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étellista" sheetId="1" state="visible" r:id="rId2"/>
  </sheets>
  <definedNames>
    <definedName function="false" hidden="false" localSheetId="0" name="_xlnm.Print_Area" vbProcedure="false">Tétellista!$A$1:$F$1873</definedName>
    <definedName function="false" hidden="true" localSheetId="0" name="_xlnm._FilterDatabase" vbProcedure="false">Tétellista!$D$1:$D$1870</definedName>
    <definedName function="false" hidden="false" localSheetId="0" name="Z_062A9227_2EFD_4F55_8496_E4AAFC4495C7__wvu_FilterData" vbProcedure="false">Tétellista!$B$1:$D$783</definedName>
    <definedName function="false" hidden="false" localSheetId="0" name="Z_11DE1AAA_5362_4344_84D6_89AD44470163__wvu_FilterData" vbProcedure="false">Tétellista!$B$1:$D$783</definedName>
    <definedName function="false" hidden="false" localSheetId="0" name="Z_1DC2E76B_5695_43BE_8697_5DA689FEEFC0__wvu_FilterData" vbProcedure="false">Tétellista!$A$1:$D$1</definedName>
    <definedName function="false" hidden="false" localSheetId="0" name="Z_22B0AD5F_FC0C_4061_B27D_3678F2636A0F__wvu_FilterData" vbProcedure="false">Tétellista!$B$1:$D$783</definedName>
    <definedName function="false" hidden="false" localSheetId="0" name="Z_26843BAE_0EC2_4429_806D_C66E0B514944__wvu_FilterData" vbProcedure="false">Tétellista!$B$1:$D$783</definedName>
    <definedName function="false" hidden="false" localSheetId="0" name="Z_28C1703F_BE53_4BD6_855F_6AEEA0032D40__wvu_FilterData" vbProcedure="false">Tétellista!$B$1:$D$783</definedName>
    <definedName function="false" hidden="false" localSheetId="0" name="Z_38295656_1928_489C_ADB1_370E99A2682C__wvu_FilterData" vbProcedure="false">Tétellista!$B$1:$D$783</definedName>
    <definedName function="false" hidden="false" localSheetId="0" name="Z_3E39B86E_FB7D_4585_BDCC_17B407F8CEB2__wvu_FilterData" vbProcedure="false">Tétellista!$B$1:$D$783</definedName>
    <definedName function="false" hidden="false" localSheetId="0" name="Z_620A8B65_F46D_4215_B68A_DF045FB9D7AB__wvu_FilterData" vbProcedure="false">Tétellista!$B$1:$D$783</definedName>
    <definedName function="false" hidden="false" localSheetId="0" name="Z_64AA54E7_536F_4649_A571_CA1FE7A8AEBC__wvu_FilterData" vbProcedure="false">Tétellista!$B$1:$D$783</definedName>
    <definedName function="false" hidden="false" localSheetId="0" name="Z_7BFA5C9B_43C3_46EA_B9E0_E12AF6D344CA__wvu_FilterData" vbProcedure="false">Tétellista!$B$1:$D$783</definedName>
    <definedName function="false" hidden="false" localSheetId="0" name="Z_7EFE7C78_099D_4F36_8CB8_B3E5DDDC65CB__wvu_FilterData" vbProcedure="false">Tétellista!$B$1:$D$783</definedName>
    <definedName function="false" hidden="false" localSheetId="0" name="Z_8AAEF893_5BA8_47D1_8A65_FABA238B1366__wvu_FilterData" vbProcedure="false">Tétellista!$B$1:$D$783</definedName>
    <definedName function="false" hidden="false" localSheetId="0" name="Z_A703FD20_49BE_11D8_AB13_00E02909C616__wvu_FilterData" vbProcedure="false">#REF!</definedName>
    <definedName function="false" hidden="false" localSheetId="0" name="Z_A703FD20_49BE_11D8_AB13_00E02909C616__wvu_PrintArea" vbProcedure="false">Tétellista!$B$43:$D$398</definedName>
    <definedName function="false" hidden="false" localSheetId="0" name="Z_CACC1C97_89A7_45AB_9A6B_D4D3CC1E0A9B__wvu_Cols" vbProcedure="false">#REF!</definedName>
    <definedName function="false" hidden="false" localSheetId="0" name="Z_CACC1C97_89A7_45AB_9A6B_D4D3CC1E0A9B__wvu_FilterData" vbProcedure="false">Tétellista!$B$1:$D$783</definedName>
    <definedName function="false" hidden="false" localSheetId="0" name="Z_CACC1C97_89A7_45AB_9A6B_D4D3CC1E0A9B__wvu_PrintArea" vbProcedure="false">Tétellista!$B$1:$D$783</definedName>
    <definedName function="false" hidden="false" localSheetId="0" name="Z_CACC1C97_89A7_45AB_9A6B_D4D3CC1E0A9B__wvu_PrintTitles" vbProcedure="false">Tétellista!$1:$1</definedName>
    <definedName function="false" hidden="false" localSheetId="0" name="Z_D8EC3A2A_B0A7_4D3A_A909_55AF38EF72D8__wvu_FilterData" vbProcedure="false">Tétellista!$B$1:$D$783</definedName>
    <definedName function="false" hidden="false" localSheetId="0" name="Z_E51F35F8_C54C_473B_8479_763772335504__wvu_FilterData" vbProcedure="false">Tétellista!$B$1:$D$783</definedName>
    <definedName function="false" hidden="false" localSheetId="0" name="Z_E84FA415_7AF7_4192_B6BD_C508963FE25B__wvu_FilterData" vbProcedure="false">Tétellista!$B$1:$D$783</definedName>
    <definedName function="false" hidden="false" localSheetId="0" name="Z_F1C8A0A3_48DD_4CBE_A6D1_6DB3D28CB4A5__wvu_FilterData" vbProcedure="false">Tétellista!$A$1:$D$1</definedName>
    <definedName function="false" hidden="false" localSheetId="0" name="Z_FB7480FB_C5DA_4287_9DC7_2E3E1570C76F__wvu_FilterData" vbProcedure="false">Tétellista!$B$1:$D$7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6" uniqueCount="1681">
  <si>
    <t xml:space="preserve">ÚJ TÉTEL-SZÁM</t>
  </si>
  <si>
    <t xml:space="preserve">MEGNEVEZÉS</t>
  </si>
  <si>
    <t xml:space="preserve">MENNYISÉG</t>
  </si>
  <si>
    <t xml:space="preserve">MÉRTÉK-EGYSÉG</t>
  </si>
  <si>
    <t xml:space="preserve">EGYSÉGÁR</t>
  </si>
  <si>
    <t xml:space="preserve">ADÓ NÉLKÜLI KÖLTSÉG</t>
  </si>
  <si>
    <t xml:space="preserve">000 000</t>
  </si>
  <si>
    <t xml:space="preserve">ÁLTALÁNOS TÉTELEK</t>
  </si>
  <si>
    <t xml:space="preserve">Tervezési feladatok</t>
  </si>
  <si>
    <t xml:space="preserve">Tervezés</t>
  </si>
  <si>
    <t xml:space="preserve">Ft</t>
  </si>
  <si>
    <t xml:space="preserve">Megvalósulási tervek elkészítése</t>
  </si>
  <si>
    <t xml:space="preserve">Megvalósulási térkép elkészítése</t>
  </si>
  <si>
    <t xml:space="preserve">A kezelői lehatárolás terve</t>
  </si>
  <si>
    <t xml:space="preserve">Üzemeltetési és karbantartási kézikönyvek elkészítése</t>
  </si>
  <si>
    <t xml:space="preserve">Betanítás, felügyelet</t>
  </si>
  <si>
    <t xml:space="preserve">Tervezői művezetés</t>
  </si>
  <si>
    <t xml:space="preserve">Előzetes állapotfelvétel épületekről, közművekről, védett természeti területről, szállítóutakról</t>
  </si>
  <si>
    <t xml:space="preserve">Biztosítóberendezési előtervek</t>
  </si>
  <si>
    <t xml:space="preserve">Vágányzári technológiai terv készítése</t>
  </si>
  <si>
    <t xml:space="preserve">Átvételt megelőző üzempróbák</t>
  </si>
  <si>
    <t xml:space="preserve">Felügyeletek, védelmek</t>
  </si>
  <si>
    <t xml:space="preserve">Kivitelezés közbeni régészeti leletmentés</t>
  </si>
  <si>
    <t xml:space="preserve">Fémmentesítés (Tűzszerészeti vizsgálat és hatástalanítás)</t>
  </si>
  <si>
    <t xml:space="preserve">Szakfelügyeletek</t>
  </si>
  <si>
    <t xml:space="preserve">Környezetvédelmi és természetvédelmi szakfelügyelet</t>
  </si>
  <si>
    <t xml:space="preserve">Értékes természeti területek védelme</t>
  </si>
  <si>
    <t xml:space="preserve">Geodéziai pontok létesítése</t>
  </si>
  <si>
    <t xml:space="preserve">Geodéziai pontok védelme</t>
  </si>
  <si>
    <t xml:space="preserve">Környezetvédelmi monitoring rendszer</t>
  </si>
  <si>
    <t xml:space="preserve">Kivitelezés ideje alatti vasúti-pályafelügyelet, hibaelhárító készenlét</t>
  </si>
  <si>
    <t xml:space="preserve">Ideiglenes létesítmények</t>
  </si>
  <si>
    <t xml:space="preserve">Ideiglenes forgalomterelés tervezés, engedélyeztetés</t>
  </si>
  <si>
    <t xml:space="preserve">Ideiglenes forgalomterelés építés, bontás</t>
  </si>
  <si>
    <t xml:space="preserve">Ideiglenes szállító és terelő burkolt és földutak tervezése, engedélyeztetése</t>
  </si>
  <si>
    <t xml:space="preserve">Ideiglenes szállító és terelő burkolt és földutak építése, megerősítése, szükség szerinti helyreállítása, ill. igény esetén elbontása</t>
  </si>
  <si>
    <t xml:space="preserve">Ideiglenes szállító és terelő burkolt és földutak üzemeltetése és fenntartása</t>
  </si>
  <si>
    <t xml:space="preserve">Ideiglenes melléképítmények létesítése és elbontása</t>
  </si>
  <si>
    <t xml:space="preserve">Ideiglenes környezetvédelmi berendezések építése és bontása</t>
  </si>
  <si>
    <t xml:space="preserve">Ideiglenes környezetvédelmi berendezések üzemeltetése és fenntartása</t>
  </si>
  <si>
    <t xml:space="preserve">Vonatpótló autóbuszok</t>
  </si>
  <si>
    <t xml:space="preserve">EU azonosító táblák</t>
  </si>
  <si>
    <t xml:space="preserve">Létesítmény megvalósítását jelző táblák</t>
  </si>
  <si>
    <t xml:space="preserve">Egyéb projekt költségek</t>
  </si>
  <si>
    <t xml:space="preserve">Biztosítékok és biztosítások </t>
  </si>
  <si>
    <t xml:space="preserve">Szolgáltatás mérnök részére</t>
  </si>
  <si>
    <t xml:space="preserve">Projekttől függő egyéb feladatok</t>
  </si>
  <si>
    <t xml:space="preserve">Napi munkák</t>
  </si>
  <si>
    <t xml:space="preserve">Egyéb feladatok</t>
  </si>
  <si>
    <t xml:space="preserve">KÖZMŰVEZETÉKEK</t>
  </si>
  <si>
    <t xml:space="preserve">Hírközlő vezetékek, üzemi hírközlés</t>
  </si>
  <si>
    <t xml:space="preserve">Hagyományos elektromos jeleket továbbító </t>
  </si>
  <si>
    <t xml:space="preserve">Légvezeték</t>
  </si>
  <si>
    <t xml:space="preserve">Bontás</t>
  </si>
  <si>
    <t xml:space="preserve">m</t>
  </si>
  <si>
    <t xml:space="preserve">Új építés</t>
  </si>
  <si>
    <t xml:space="preserve">Kiváltás, meglévő áthelyezésével</t>
  </si>
  <si>
    <t xml:space="preserve">Szabványosítás</t>
  </si>
  <si>
    <t xml:space="preserve">Földkábel</t>
  </si>
  <si>
    <t xml:space="preserve">Védelembe helyezés</t>
  </si>
  <si>
    <t xml:space="preserve">Fényimpulzusokat továbbító optikai kábel</t>
  </si>
  <si>
    <t xml:space="preserve">Villamosvezetékek</t>
  </si>
  <si>
    <t xml:space="preserve">Nagyfeszültségű vezetékek</t>
  </si>
  <si>
    <t xml:space="preserve">Középfeszültségű vezetékek</t>
  </si>
  <si>
    <t xml:space="preserve">Kisfeszültségű vezetékek</t>
  </si>
  <si>
    <t xml:space="preserve">Út- és közvilágítás, térvilágítás</t>
  </si>
  <si>
    <t xml:space="preserve">Út- és közvilágítás</t>
  </si>
  <si>
    <t xml:space="preserve">Szabályozás, összehangolás</t>
  </si>
  <si>
    <t xml:space="preserve">db</t>
  </si>
  <si>
    <t xml:space="preserve">Térvilágítás</t>
  </si>
  <si>
    <t xml:space="preserve">Víz- és csatornavezetékek</t>
  </si>
  <si>
    <t xml:space="preserve">Vízellátó vezetékek</t>
  </si>
  <si>
    <t xml:space="preserve">Gerincvezeték</t>
  </si>
  <si>
    <t xml:space="preserve">Hidrofor</t>
  </si>
  <si>
    <t xml:space="preserve">Bekötések</t>
  </si>
  <si>
    <t xml:space="preserve">Öntöző vezetékek</t>
  </si>
  <si>
    <t xml:space="preserve">Csapadék csatorna</t>
  </si>
  <si>
    <t xml:space="preserve">Gyűjtővezeték</t>
  </si>
  <si>
    <t xml:space="preserve">Szennyvízcsatorna</t>
  </si>
  <si>
    <t xml:space="preserve">Gravitációs rendszerű gyűjtőcsatorna</t>
  </si>
  <si>
    <t xml:space="preserve">Rekonstrukció, felújítás bélelési eljárásokkal</t>
  </si>
  <si>
    <t xml:space="preserve">Nyomott rendszerű gyűjtőcsatorna</t>
  </si>
  <si>
    <t xml:space="preserve">Vákuumos rendszerű gyűjtőcsatorna</t>
  </si>
  <si>
    <t xml:space="preserve">Szennyvíztisztító telep</t>
  </si>
  <si>
    <t xml:space="preserve">Bővítés</t>
  </si>
  <si>
    <t xml:space="preserve">Átemelők</t>
  </si>
  <si>
    <t xml:space="preserve">Átemelő gyűjtőcsatornán</t>
  </si>
  <si>
    <t xml:space="preserve">Házi átemelő</t>
  </si>
  <si>
    <t xml:space="preserve">Termékvezetékek, bányaüzemi hírközlő vezetékek</t>
  </si>
  <si>
    <t xml:space="preserve">Bányaüzemi hírközlő vezeték</t>
  </si>
  <si>
    <t xml:space="preserve">Bányaüzemi kábel</t>
  </si>
  <si>
    <t xml:space="preserve">Gázvezeték</t>
  </si>
  <si>
    <t xml:space="preserve">Nagynyomású gázvezeték</t>
  </si>
  <si>
    <t xml:space="preserve">Közép- és nagyközépnyomású gázvezeték</t>
  </si>
  <si>
    <t xml:space="preserve">Termékvezeték</t>
  </si>
  <si>
    <t xml:space="preserve">Kőolaj, kőolajtermék szállítóvezeték </t>
  </si>
  <si>
    <t xml:space="preserve">Távhővezetékek</t>
  </si>
  <si>
    <t xml:space="preserve">Vezetékhálózat</t>
  </si>
  <si>
    <t xml:space="preserve">Üzemi hírközlés (forgalomszámláló, meteorológia, videó, segélykérő) </t>
  </si>
  <si>
    <t xml:space="preserve">Forgalomszámláló rendszer</t>
  </si>
  <si>
    <t xml:space="preserve">Energiaellátó kábel</t>
  </si>
  <si>
    <t xml:space="preserve">Mérőhely</t>
  </si>
  <si>
    <t xml:space="preserve">Berendezés</t>
  </si>
  <si>
    <t xml:space="preserve">Meteorológiai rendszer</t>
  </si>
  <si>
    <t xml:space="preserve">Videó</t>
  </si>
  <si>
    <t xml:space="preserve">Segélykérő hely</t>
  </si>
  <si>
    <t xml:space="preserve">Új építés – segélykérő oszlop Primer</t>
  </si>
  <si>
    <t xml:space="preserve">Új építés – segélykérő oszlop Secunder</t>
  </si>
  <si>
    <t xml:space="preserve">Átviteltechnika</t>
  </si>
  <si>
    <t xml:space="preserve">Szekrény</t>
  </si>
  <si>
    <t xml:space="preserve">Fv 8x12 optikai kábel</t>
  </si>
  <si>
    <t xml:space="preserve">Patch kábel (max. 100 m hosszú)</t>
  </si>
  <si>
    <t xml:space="preserve">Patch kábel (100 m hosszabb)</t>
  </si>
  <si>
    <t xml:space="preserve">Kültéri rack szekrény</t>
  </si>
  <si>
    <t xml:space="preserve">Gigabit ethernet switch</t>
  </si>
  <si>
    <t xml:space="preserve">Változtatható jelzésképű táblák</t>
  </si>
  <si>
    <t xml:space="preserve">Üzemi hírközlés alépítmény építés</t>
  </si>
  <si>
    <t xml:space="preserve">Informatikai Központ</t>
  </si>
  <si>
    <t xml:space="preserve">Autópálya Mérnökség Informatikai Központ</t>
  </si>
  <si>
    <t xml:space="preserve">Jelzőlámpás csomópont</t>
  </si>
  <si>
    <t xml:space="preserve">Programozás, szabályozás, összehangolás</t>
  </si>
  <si>
    <t xml:space="preserve">ELŐKÉSZÍTŐ- ÉS FÖLDMUNKÁK</t>
  </si>
  <si>
    <t xml:space="preserve">Bontási, terület-előkészítési munkák</t>
  </si>
  <si>
    <t xml:space="preserve">Általános bontási, áthelyezési munkák</t>
  </si>
  <si>
    <t xml:space="preserve">Épületbontás</t>
  </si>
  <si>
    <t xml:space="preserve">lgm3</t>
  </si>
  <si>
    <t xml:space="preserve">Kerítésbontás</t>
  </si>
  <si>
    <t xml:space="preserve">Egyéb tereptárgyak bontása</t>
  </si>
  <si>
    <t xml:space="preserve">m3</t>
  </si>
  <si>
    <t xml:space="preserve">Kút bontása, megszüntetése</t>
  </si>
  <si>
    <t xml:space="preserve">Buszváró bontása</t>
  </si>
  <si>
    <t xml:space="preserve">Buszváró áthelyezése</t>
  </si>
  <si>
    <t xml:space="preserve">Tereptárgyak áthelyezése</t>
  </si>
  <si>
    <t xml:space="preserve">Buszváró építés</t>
  </si>
  <si>
    <t xml:space="preserve">Közművek fedlapjainak szintbehelyzése, cseréje</t>
  </si>
  <si>
    <t xml:space="preserve">Víznyelő rácsok cseréje</t>
  </si>
  <si>
    <t xml:space="preserve">Víznyelő rácsok szintbehelyezése</t>
  </si>
  <si>
    <t xml:space="preserve">Aknafedlapok cseréje</t>
  </si>
  <si>
    <t xml:space="preserve">Aknafedlapok szintbehelyezése</t>
  </si>
  <si>
    <t xml:space="preserve">Gázelzáró cseréje</t>
  </si>
  <si>
    <t xml:space="preserve">Gázelzáró szintbehelyezése</t>
  </si>
  <si>
    <t xml:space="preserve">Vízelzárók cseréje</t>
  </si>
  <si>
    <t xml:space="preserve">Vízelzárók szintbehelyezése</t>
  </si>
  <si>
    <t xml:space="preserve">Tűzcsapok  cseréje</t>
  </si>
  <si>
    <t xml:space="preserve">Tűzcsapok szintbelyezése</t>
  </si>
  <si>
    <t xml:space="preserve">Tűzcsapok átalakítása</t>
  </si>
  <si>
    <t xml:space="preserve">Egyedi aknafedlapok cseréje</t>
  </si>
  <si>
    <t xml:space="preserve">Egyedi aknafedlapok szintbehelyzése</t>
  </si>
  <si>
    <t xml:space="preserve">Közmű feltárás, kutatóárok ásás</t>
  </si>
  <si>
    <t xml:space="preserve">Irtás</t>
  </si>
  <si>
    <t xml:space="preserve">Egyes fák kiszedése 20 cm átmérőig</t>
  </si>
  <si>
    <t xml:space="preserve">Egyes fák kiszedése 21-40 cm átmérő között</t>
  </si>
  <si>
    <t xml:space="preserve">Egyes fák kiszedése 41-60 cm átmérő között</t>
  </si>
  <si>
    <t xml:space="preserve">Egyes fák kiszedése 61-80 cm átmérő között</t>
  </si>
  <si>
    <t xml:space="preserve">Egyes fák kiszedése 81 cm átmérő felett</t>
  </si>
  <si>
    <t xml:space="preserve">Tuskók kiszedése</t>
  </si>
  <si>
    <t xml:space="preserve">Erdőirtás, tuskó kiszedéssel, a fák közötti növényzet irtásával</t>
  </si>
  <si>
    <t xml:space="preserve">m2</t>
  </si>
  <si>
    <t xml:space="preserve">Bozót és cserje irtás</t>
  </si>
  <si>
    <t xml:space="preserve">Nádirtás</t>
  </si>
  <si>
    <t xml:space="preserve">Ültetvény irtása</t>
  </si>
  <si>
    <t xml:space="preserve">Gyomirtás</t>
  </si>
  <si>
    <t xml:space="preserve">Gyepnyesés (kaszálás)</t>
  </si>
  <si>
    <t xml:space="preserve">Űrszelvényt veszélyeztető növényzet szabályozása</t>
  </si>
  <si>
    <t xml:space="preserve">Terület előkészítő földmunkák</t>
  </si>
  <si>
    <t xml:space="preserve">Mocsaras terület lecsapolása</t>
  </si>
  <si>
    <t xml:space="preserve">Üreg, pince eltömedékelése</t>
  </si>
  <si>
    <t xml:space="preserve">Humusz leszedés, visszaépítéshez</t>
  </si>
  <si>
    <t xml:space="preserve">Humusz leszedés, felesleges humusz elszállításával</t>
  </si>
  <si>
    <t xml:space="preserve">Alkalmatlan fedőréteg leszedése, szállítása</t>
  </si>
  <si>
    <t xml:space="preserve">Szennyezett talaj leszedése, elszállítása</t>
  </si>
  <si>
    <t xml:space="preserve">Nem építmény specifikus általános földmunkák</t>
  </si>
  <si>
    <t xml:space="preserve">Talajkezelés, töltésépítés előkészítés</t>
  </si>
  <si>
    <t xml:space="preserve">Geotechnikai vizsgálat, kiértékelés, terv készítés</t>
  </si>
  <si>
    <t xml:space="preserve">Talajcsere alkalmatlan talaj eltávolításával, beépítésre alkalmas talaj visszaépítésével földanyagból</t>
  </si>
  <si>
    <t xml:space="preserve">Talajcsere alkalmatlan talaj eltávolításával, beépítésre alkalmas talaj visszaépítésével szemcsés anyagból</t>
  </si>
  <si>
    <t xml:space="preserve">Talajcsere alkalmatlan talaj eltávolításával, beépítésre alkalmas talaj visszaépítésével speciális anyagból</t>
  </si>
  <si>
    <t xml:space="preserve">Mélykeverés</t>
  </si>
  <si>
    <t xml:space="preserve">Mélystabilizálás</t>
  </si>
  <si>
    <t xml:space="preserve">Mélytömörítés</t>
  </si>
  <si>
    <t xml:space="preserve">Dinamikus talajcsere</t>
  </si>
  <si>
    <t xml:space="preserve">Kavicscölöpözés</t>
  </si>
  <si>
    <t xml:space="preserve">Függőleges drénezés</t>
  </si>
  <si>
    <t xml:space="preserve">Kapilláris megszakítás</t>
  </si>
  <si>
    <t xml:space="preserve">Geotextília terítése</t>
  </si>
  <si>
    <t xml:space="preserve">Töltés alapozás geotextíliával</t>
  </si>
  <si>
    <t xml:space="preserve">Töltés alapozás georáccsal, georács beépítése</t>
  </si>
  <si>
    <t xml:space="preserve">Töltés alapozás geocellával, geocella beépítése + feltöltése szemcsés anyaggal</t>
  </si>
  <si>
    <t xml:space="preserve">Georáccsal és/vagy geotextíliával alapozott töltés szemcsés anyaggal</t>
  </si>
  <si>
    <t xml:space="preserve">Terep lépcsőzése 10-25% hajlású terep esetén</t>
  </si>
  <si>
    <t xml:space="preserve">Töltés szélesítés töltésoldal lépcsőzésével</t>
  </si>
  <si>
    <t xml:space="preserve">Töltés építés 25 % feletti rézsűhajlás esetén fogazással</t>
  </si>
  <si>
    <t xml:space="preserve">Süllyedésmérő elhelyezése</t>
  </si>
  <si>
    <t xml:space="preserve">Süllyedésmérés mérőcsövön keresztül</t>
  </si>
  <si>
    <t xml:space="preserve">fm</t>
  </si>
  <si>
    <t xml:space="preserve">Szigetelő agyagréteg beépítése</t>
  </si>
  <si>
    <t xml:space="preserve">Altalaj tömörítése bevágásban</t>
  </si>
  <si>
    <t xml:space="preserve">Altalaj tömörítése töltés alatt</t>
  </si>
  <si>
    <t xml:space="preserve">Meszes kötőanyagú talajkezelés</t>
  </si>
  <si>
    <t xml:space="preserve">Cementes kötőanyagú talajkezelés</t>
  </si>
  <si>
    <t xml:space="preserve">Egyéb kötőanyagú talajkezelés</t>
  </si>
  <si>
    <t xml:space="preserve">Földmű építése</t>
  </si>
  <si>
    <t xml:space="preserve">Földmű építése bevágásból</t>
  </si>
  <si>
    <t xml:space="preserve">Bevágásból kikerülő felesleges föld kitermelése és elszállítása lerakóhelyre</t>
  </si>
  <si>
    <t xml:space="preserve">Töltés (nagy tömegű földmű) építése</t>
  </si>
  <si>
    <t xml:space="preserve">Földmű felsőszintje alatti 50-100 cm közötti rétege</t>
  </si>
  <si>
    <t xml:space="preserve">Földmű felső 50 cm vtg rétegébe építendő fagyvédő réteg</t>
  </si>
  <si>
    <t xml:space="preserve">Földmű felső 50 cm vtg rétegébe építendő javítóréteg</t>
  </si>
  <si>
    <t xml:space="preserve">Földmű építése anyagnyerőhelyről</t>
  </si>
  <si>
    <t xml:space="preserve">Földmű felső részének kialakítása</t>
  </si>
  <si>
    <t xml:space="preserve">Helyszínen stabilizált réteg készítése földmű felső részébe fagyálló 
szemszerkezettel
</t>
  </si>
  <si>
    <t xml:space="preserve">Telepen kevert stabilizált réteg beépítése földmű felső részébe</t>
  </si>
  <si>
    <t xml:space="preserve">Alakító földmunkák</t>
  </si>
  <si>
    <t xml:space="preserve">Rézsűképzés</t>
  </si>
  <si>
    <t xml:space="preserve">Humuszterítés sík felületen</t>
  </si>
  <si>
    <t xml:space="preserve">Humuszterítés rézsűs felületen</t>
  </si>
  <si>
    <t xml:space="preserve">Vízszintes felületek rendezése, tereprendezés jellegű földmunkák</t>
  </si>
  <si>
    <t xml:space="preserve">Rézsűs felületek rendezése, tereprendezés jellegű földmunkák</t>
  </si>
  <si>
    <t xml:space="preserve">Biológiai rézsűvédelem</t>
  </si>
  <si>
    <t xml:space="preserve">Rézsűvédelem kőszórással</t>
  </si>
  <si>
    <t xml:space="preserve">Egyéb rézsűvédelem</t>
  </si>
  <si>
    <t xml:space="preserve">ÚTÉPÍTÉS ÉS EGYÉB PÁLYASZERKEZT ÉPÍTÉS</t>
  </si>
  <si>
    <t xml:space="preserve">Útépítéssel kapcsolatos bontási munkák, padka, elválasztósáv építés</t>
  </si>
  <si>
    <t xml:space="preserve">Útépítéssel kapcsolatos bontási munkák</t>
  </si>
  <si>
    <t xml:space="preserve">Aszfalt burkolat bontása járdán</t>
  </si>
  <si>
    <t xml:space="preserve">Beton burkolat bontása járdán</t>
  </si>
  <si>
    <t xml:space="preserve">Aszfalt burkolat bontása közúton</t>
  </si>
  <si>
    <t xml:space="preserve">Beton burkolat bontása közúton</t>
  </si>
  <si>
    <t xml:space="preserve">Aszfalt burkolat táblás bontása</t>
  </si>
  <si>
    <t xml:space="preserve">Cementes kötőanyagú burkolat alap bontása</t>
  </si>
  <si>
    <t xml:space="preserve">Bitumenes kötőanyagú burkolat alap bontása</t>
  </si>
  <si>
    <t xml:space="preserve">Betonlap, betonkő burkolatú járda bontása</t>
  </si>
  <si>
    <t xml:space="preserve">Stabilizált út bontása </t>
  </si>
  <si>
    <t xml:space="preserve">Kő (kockakő, idomkő) burkolatú út bontása</t>
  </si>
  <si>
    <t xml:space="preserve">Aszfalt pályaszerkezetű út marása hideg eljárással</t>
  </si>
  <si>
    <t xml:space="preserve">Aszfalt pályaszerkezetű út marása meleg eljárással</t>
  </si>
  <si>
    <t xml:space="preserve">Beton pályaszerkezetű út marása</t>
  </si>
  <si>
    <t xml:space="preserve">Beton pályaszerkezetű út repesztése</t>
  </si>
  <si>
    <t xml:space="preserve">Betonszegély bontása</t>
  </si>
  <si>
    <t xml:space="preserve">Aszfaltszegély bontása</t>
  </si>
  <si>
    <t xml:space="preserve">Előregyártott elemes közúti útátjáró bontása</t>
  </si>
  <si>
    <t xml:space="preserve">mező</t>
  </si>
  <si>
    <t xml:space="preserve">Előregyártott elemes gyalogos útátjáró bontása </t>
  </si>
  <si>
    <t xml:space="preserve">Vezetősínes, monolit útátjáró bontása</t>
  </si>
  <si>
    <t xml:space="preserve">Labirint korlát bontása</t>
  </si>
  <si>
    <t xml:space="preserve">Padka, elválasztósáv építése</t>
  </si>
  <si>
    <t xml:space="preserve">Padka és/vagy elválasztósáv feltöltése töltésanyagból</t>
  </si>
  <si>
    <t xml:space="preserve">Padka és/vagy elválasztósáv humuszolása</t>
  </si>
  <si>
    <t xml:space="preserve">Padka készítése mechanikai stabilizációból (M22)</t>
  </si>
  <si>
    <t xml:space="preserve">Padka készítése mechanikai stabilizációból (M56)</t>
  </si>
  <si>
    <t xml:space="preserve">Meglévő padka rendezése</t>
  </si>
  <si>
    <t xml:space="preserve">Meglévő padka elbontása</t>
  </si>
  <si>
    <t xml:space="preserve">Pályaszerkezeti rétegek</t>
  </si>
  <si>
    <t xml:space="preserve">Kötőanyag nélküli pályaszerkezeti rétegek</t>
  </si>
  <si>
    <t xml:space="preserve">Folytonos szemeloszlású zúzottkő alap</t>
  </si>
  <si>
    <t xml:space="preserve">Szakaszos szemeloszlású zúzottkő alap</t>
  </si>
  <si>
    <t xml:space="preserve">Mechanikai stabilizáció beépítése (M22)</t>
  </si>
  <si>
    <t xml:space="preserve">Mechanikai stabilizáció beépítése (M56)</t>
  </si>
  <si>
    <t xml:space="preserve">Mechanikai stabilizáció beépítése (M80)</t>
  </si>
  <si>
    <t xml:space="preserve">Hidraulikus kötőanyagú pályaszerkezeti rétegek</t>
  </si>
  <si>
    <t xml:space="preserve">Hidraulikus kötőanyagú stabilizáció készítése (Hkt-4)</t>
  </si>
  <si>
    <t xml:space="preserve">Telepen kevert cementes stabilizáció készítése (Ckt-4)</t>
  </si>
  <si>
    <t xml:space="preserve">C4/6 beton burkolatalap készítése</t>
  </si>
  <si>
    <t xml:space="preserve">C8/10 beton burkolatalap készítése</t>
  </si>
  <si>
    <t xml:space="preserve">C12/15 beton burkolatalap készítése</t>
  </si>
  <si>
    <t xml:space="preserve">C20/25 beton burkolatalap készítése</t>
  </si>
  <si>
    <t xml:space="preserve">C25/30 beton burkolatalap készítése</t>
  </si>
  <si>
    <t xml:space="preserve">CP4/2,7 betonburkolat készítése</t>
  </si>
  <si>
    <t xml:space="preserve">CP3,5/2,4 betonburkolat készítése</t>
  </si>
  <si>
    <t xml:space="preserve">CP3/2 hézagaiban vasalt betonburkolat készítése</t>
  </si>
  <si>
    <t xml:space="preserve">CP4/2,7 hézagaiban vasalt kétrétegű és rétegenként eltérő összetételű betonburkolat készítése mosott felülettel</t>
  </si>
  <si>
    <t xml:space="preserve">CP3,5/2,4 hézagaiban vasalt kétrétegű és rétegenként eltérő összetételű betonburkolat készítése mosott felülettel</t>
  </si>
  <si>
    <t xml:space="preserve">CP3/2 hézagaiban vasalt kétrétegű és rétegenként eltérő összetételű betonburkolat készítése mosott felülettel</t>
  </si>
  <si>
    <t xml:space="preserve">Bitumenes kötőanyagú pályaszerkezeti rétegek</t>
  </si>
  <si>
    <t xml:space="preserve">Alaprétegként építhető pályaszerkezeti rétegek</t>
  </si>
  <si>
    <t xml:space="preserve">AC 16 alap</t>
  </si>
  <si>
    <t xml:space="preserve">AC 22 alap</t>
  </si>
  <si>
    <t xml:space="preserve">AC 22 alap (F)</t>
  </si>
  <si>
    <t xml:space="preserve">AC 22 alap (mF)</t>
  </si>
  <si>
    <t xml:space="preserve">AC 32 alap</t>
  </si>
  <si>
    <t xml:space="preserve">AC 32 alap (F)</t>
  </si>
  <si>
    <t xml:space="preserve">AC 32 alap (mF)</t>
  </si>
  <si>
    <t xml:space="preserve">AC 22 kötő (F)</t>
  </si>
  <si>
    <t xml:space="preserve">AC 22 kötő (mF)</t>
  </si>
  <si>
    <t xml:space="preserve">AC 22 kötő (NM)</t>
  </si>
  <si>
    <t xml:space="preserve">AC 22 kötő (mNM)</t>
  </si>
  <si>
    <t xml:space="preserve">Kiegyenlítő rétegként építhető aszfaltkeverékek</t>
  </si>
  <si>
    <t xml:space="preserve">AC 8 kopó</t>
  </si>
  <si>
    <t xml:space="preserve">AC 11 kopó</t>
  </si>
  <si>
    <t xml:space="preserve">AC 11 kopó (F)</t>
  </si>
  <si>
    <t xml:space="preserve">AC 11 kötő</t>
  </si>
  <si>
    <t xml:space="preserve">Kötőrétegként építhető aszfaltkeverékek</t>
  </si>
  <si>
    <t xml:space="preserve">AC 16 kötő (mNM)</t>
  </si>
  <si>
    <t xml:space="preserve">AC 22 kötő</t>
  </si>
  <si>
    <t xml:space="preserve">AC 16 kopó (F)</t>
  </si>
  <si>
    <t xml:space="preserve">AC 16 kopó (mF)</t>
  </si>
  <si>
    <t xml:space="preserve">Kopórétegként építhető pályaszerkezeti rétegek</t>
  </si>
  <si>
    <t xml:space="preserve">AC 4 kopó</t>
  </si>
  <si>
    <t xml:space="preserve">AC 11 kopó (mF)</t>
  </si>
  <si>
    <t xml:space="preserve">BBTM 5 A (mF)</t>
  </si>
  <si>
    <t xml:space="preserve">BBTM 8 A (mF)</t>
  </si>
  <si>
    <t xml:space="preserve">BBTM 8 B (mF)</t>
  </si>
  <si>
    <t xml:space="preserve">BBTM 11 A (mF)</t>
  </si>
  <si>
    <t xml:space="preserve">BBTM 11 B (mF)</t>
  </si>
  <si>
    <t xml:space="preserve">SMA 8 (mF)</t>
  </si>
  <si>
    <t xml:space="preserve">SMA 11 (mF)</t>
  </si>
  <si>
    <t xml:space="preserve">MA 4</t>
  </si>
  <si>
    <t xml:space="preserve">MA 8</t>
  </si>
  <si>
    <t xml:space="preserve">MA 11</t>
  </si>
  <si>
    <t xml:space="preserve">MA 11 (F)</t>
  </si>
  <si>
    <t xml:space="preserve">MA 11 (mF)</t>
  </si>
  <si>
    <t xml:space="preserve">Egyéb bitumenes kötőanyagú pályaszerkezeti rétegek</t>
  </si>
  <si>
    <t xml:space="preserve">RA visszanyert aszfalt</t>
  </si>
  <si>
    <t xml:space="preserve">Habosított bitumenes aszfalt (HABA)</t>
  </si>
  <si>
    <t xml:space="preserve">HABA csak habosított bitumen kötőanyaggal</t>
  </si>
  <si>
    <t xml:space="preserve">HABA aktív pótló adalékanyagot is tartalmazó habosított bitumen kötőanyaggal</t>
  </si>
  <si>
    <t xml:space="preserve">Kationaktív bitumenemulzió kötőanyagú pályaszerkezeti rétegek</t>
  </si>
  <si>
    <t xml:space="preserve">A-EA 0/22</t>
  </si>
  <si>
    <t xml:space="preserve">A-EA 0/32</t>
  </si>
  <si>
    <t xml:space="preserve">K-EA 0/22</t>
  </si>
  <si>
    <t xml:space="preserve">Ko-EA 0/22</t>
  </si>
  <si>
    <t xml:space="preserve">HAB-5</t>
  </si>
  <si>
    <t xml:space="preserve">HAB-8</t>
  </si>
  <si>
    <t xml:space="preserve">Kevert aszfaltmakadám rétegek</t>
  </si>
  <si>
    <t xml:space="preserve">KM-60</t>
  </si>
  <si>
    <t xml:space="preserve">KM-120</t>
  </si>
  <si>
    <t xml:space="preserve">Itatott aszfaltmakadám</t>
  </si>
  <si>
    <t xml:space="preserve">"A" forgalomterhelésű utakra</t>
  </si>
  <si>
    <t xml:space="preserve">"B" forgalomterhelésű utakra</t>
  </si>
  <si>
    <t xml:space="preserve">"C" forgalomterhelésű utakra</t>
  </si>
  <si>
    <t xml:space="preserve">Felületi bevonatok</t>
  </si>
  <si>
    <t xml:space="preserve">Egyrétegű bevonat (BZ)</t>
  </si>
  <si>
    <t xml:space="preserve">Egyrétegű kettős zuzalékolású bevonat (BZz)</t>
  </si>
  <si>
    <t xml:space="preserve">Kétrétegű bevonat (BZBz)</t>
  </si>
  <si>
    <t xml:space="preserve">Kétrétegű inverz bevonat (BzBZ)</t>
  </si>
  <si>
    <t xml:space="preserve">Egyéb építési munkák</t>
  </si>
  <si>
    <t xml:space="preserve">Feszültség elnyelő réteg</t>
  </si>
  <si>
    <t xml:space="preserve">Bontott útépítési anyagok újrahasznosítása: Helyszíni hideg újrahasznosítás</t>
  </si>
  <si>
    <t xml:space="preserve">Bontott útépítési anyagok újrahasznosítása: Telepen történő hideg újrahasznosítás</t>
  </si>
  <si>
    <t xml:space="preserve">Bontott útépítési anyagok újrahasznosítása: Meleg remix </t>
  </si>
  <si>
    <t xml:space="preserve">Kátyúzás</t>
  </si>
  <si>
    <t xml:space="preserve">Kátyúzás hideg bitumenes aszfaltkeverékkel mélység ≤ 4 cm</t>
  </si>
  <si>
    <t xml:space="preserve">Kátyúzás hideg bitumenes aszfaltkeverékkel mélység &gt; 4 cm</t>
  </si>
  <si>
    <t xml:space="preserve">Kátyúzás meleg bitumenes aszfaltkeverékkel mélység ≤ 4 cm</t>
  </si>
  <si>
    <t xml:space="preserve">Kátyúzás meleg bitumenes aszfaltkeverékkel mélység &gt; 4 cm</t>
  </si>
  <si>
    <t xml:space="preserve">Repedések javítása</t>
  </si>
  <si>
    <t xml:space="preserve">Repedések javítása hidegen beépíthető hézagkitöltő anyaggal</t>
  </si>
  <si>
    <t xml:space="preserve">Repedések javítása melegen beépíthető hézagkitöltő anyaggal</t>
  </si>
  <si>
    <t xml:space="preserve">Térkő és kőburkolat építés</t>
  </si>
  <si>
    <t xml:space="preserve">Térkőburkolat építése 6 cm (átépítés járda esetén)</t>
  </si>
  <si>
    <t xml:space="preserve">Térkőburkolat építése 8 cm (átépítés útcsatlakozás esetén)</t>
  </si>
  <si>
    <t xml:space="preserve">Térkőburkolat építése 10 cm </t>
  </si>
  <si>
    <t xml:space="preserve">Térkőburkolat építése 12 cm </t>
  </si>
  <si>
    <t xml:space="preserve">Zökkenőmentes térkőburkolat</t>
  </si>
  <si>
    <t xml:space="preserve">Betonlap burkolat építése 10 cm</t>
  </si>
  <si>
    <t xml:space="preserve">Betonlap burkolat építése 12 cm</t>
  </si>
  <si>
    <t xml:space="preserve">Mosott gyöngykavics felületű betonlap burkolat</t>
  </si>
  <si>
    <t xml:space="preserve">Mosott zúzottkő felületű 50x50x5 cm betonlap burkolat</t>
  </si>
  <si>
    <t xml:space="preserve">Kőburkolat építése</t>
  </si>
  <si>
    <t xml:space="preserve">Természetes kőburkolat építése</t>
  </si>
  <si>
    <t xml:space="preserve">Gyephézagos lapburkolat építése</t>
  </si>
  <si>
    <t xml:space="preserve">Terméskő burkolat építése</t>
  </si>
  <si>
    <t xml:space="preserve">Rázó burkolat építése</t>
  </si>
  <si>
    <t xml:space="preserve">Különleges  burkolat építése vakok és gyengénlátók részére</t>
  </si>
  <si>
    <t xml:space="preserve">Szegélyek építése</t>
  </si>
  <si>
    <t xml:space="preserve">Kiemelt szegély építése</t>
  </si>
  <si>
    <t xml:space="preserve">"K" szegély építése</t>
  </si>
  <si>
    <t xml:space="preserve">Süllyesztett szegély építése</t>
  </si>
  <si>
    <t xml:space="preserve">Kerékpárúti szegély építése</t>
  </si>
  <si>
    <t xml:space="preserve">Kerti szegély építése</t>
  </si>
  <si>
    <t xml:space="preserve">Döntött szegély</t>
  </si>
  <si>
    <t xml:space="preserve">Futósor</t>
  </si>
  <si>
    <t xml:space="preserve">Útátjárók építése</t>
  </si>
  <si>
    <t xml:space="preserve">Beton burkolatú átjáró készítése</t>
  </si>
  <si>
    <t xml:space="preserve">Aszfalt burkolatú útátjáró készítése</t>
  </si>
  <si>
    <t xml:space="preserve">Használt vb. alj burkolat készítése</t>
  </si>
  <si>
    <t xml:space="preserve">Előregyártott gumielemes rendszerű útátjáró építése</t>
  </si>
  <si>
    <t xml:space="preserve">Előregyártott vb. elemes rendszerű útátjáró építése</t>
  </si>
  <si>
    <t xml:space="preserve">Előregyártott elemes gyalogos útátjáró építése</t>
  </si>
  <si>
    <t xml:space="preserve">Előregyártott elemes ideiglenes útátjáró építése és bontása</t>
  </si>
  <si>
    <t xml:space="preserve">Labirint korlát elhelyezése</t>
  </si>
  <si>
    <t xml:space="preserve">Forgalomtechnikai létesítmények</t>
  </si>
  <si>
    <t xml:space="preserve">Forgalomtechnikai jelzések bontása, megszüntetése</t>
  </si>
  <si>
    <t xml:space="preserve">Függőleges jelzések bontása</t>
  </si>
  <si>
    <t xml:space="preserve">Oszlopok</t>
  </si>
  <si>
    <t xml:space="preserve">Változó méretű táblák tartószerkezetének bontása</t>
  </si>
  <si>
    <t xml:space="preserve">KRESZ táblák leszerelése oszlopról</t>
  </si>
  <si>
    <t xml:space="preserve">Változó méretű táblák leszerelése</t>
  </si>
  <si>
    <t xml:space="preserve">Portálok bontása</t>
  </si>
  <si>
    <t xml:space="preserve">Magasságkorlátozó kapu bontása</t>
  </si>
  <si>
    <t xml:space="preserve">Vakítás elleni védelem bontása</t>
  </si>
  <si>
    <t xml:space="preserve">Korlátok bontása oszloppal</t>
  </si>
  <si>
    <t xml:space="preserve">Vezetőkorlát bontása</t>
  </si>
  <si>
    <t xml:space="preserve">Terelő elemek bontása</t>
  </si>
  <si>
    <t xml:space="preserve">Vízszintes jelzések megszüntetése, bontása</t>
  </si>
  <si>
    <t xml:space="preserve">Burkolati jelek eltávolítása</t>
  </si>
  <si>
    <t xml:space="preserve">Burkolatba helyezett jelzések eltávolítása</t>
  </si>
  <si>
    <t xml:space="preserve">Forgalomtechnikai jelzések létesítése</t>
  </si>
  <si>
    <t xml:space="preserve">Vízszintes forgalomtechnikai jelzések</t>
  </si>
  <si>
    <t xml:space="preserve">Burkolati jelek készítése géppel (oldószeres festék)</t>
  </si>
  <si>
    <t xml:space="preserve">Burkolati jelek készítése kézzel (oldószeres festék)</t>
  </si>
  <si>
    <t xml:space="preserve">Burkolati jelek készítése géppel (tartós kivitel)</t>
  </si>
  <si>
    <t xml:space="preserve">Burkolati jelek készítése kézzel (tartós kivitel)</t>
  </si>
  <si>
    <t xml:space="preserve">Útburkolati prizma (aktív prizma)</t>
  </si>
  <si>
    <t xml:space="preserve">Útburkolati prizma (passzív prizma)</t>
  </si>
  <si>
    <t xml:space="preserve">Lassító harántcsíkozás oldószeres festékkel</t>
  </si>
  <si>
    <t xml:space="preserve">Lassító harántcsíkozás tartós kivitelben</t>
  </si>
  <si>
    <t xml:space="preserve">Bordázott (rázó) burkolati jel festése</t>
  </si>
  <si>
    <t xml:space="preserve">Függőleges forgalomtechnikai jelzések</t>
  </si>
  <si>
    <t xml:space="preserve">Oszlopok elhelyezése KRESZ táblákhoz</t>
  </si>
  <si>
    <t xml:space="preserve">Egykarú konzol elhelyezése</t>
  </si>
  <si>
    <t xml:space="preserve">Kétkarú konzol elhelyezése</t>
  </si>
  <si>
    <t xml:space="preserve">Portál építése</t>
  </si>
  <si>
    <t xml:space="preserve">KRESZ táblák elhelyezése</t>
  </si>
  <si>
    <t xml:space="preserve">Változó méretű táblák elhelyezése tartószerkezettel</t>
  </si>
  <si>
    <t xml:space="preserve">Változó méretű táblák elhelyezése tartószerkezet nélkül</t>
  </si>
  <si>
    <t xml:space="preserve">Táblák átfóliázása</t>
  </si>
  <si>
    <t xml:space="preserve">KRESZ táblák áthelyezése</t>
  </si>
  <si>
    <t xml:space="preserve">Tartószerkezetek áthelyezése</t>
  </si>
  <si>
    <t xml:space="preserve">Változtatható jelzésképű tábla tartószerkezet nélkül</t>
  </si>
  <si>
    <t xml:space="preserve">KM tábla elhelyezése</t>
  </si>
  <si>
    <t xml:space="preserve">Légi KM tábla és egyéb tábla elhelyezése</t>
  </si>
  <si>
    <t xml:space="preserve">Közúti visszatartó rendszerek</t>
  </si>
  <si>
    <t xml:space="preserve">Biztonsági korlát, terelőfal</t>
  </si>
  <si>
    <t xml:space="preserve">N1 feltartóztatási fokozatú vezetőkorlát</t>
  </si>
  <si>
    <t xml:space="preserve">N2 feltartóztatási fokozatú vezetőkorlát</t>
  </si>
  <si>
    <t xml:space="preserve">H1 feltartóztatási fokozatú vezetőkorlát</t>
  </si>
  <si>
    <t xml:space="preserve">H2 feltartóztatási fokozatú vezetőkorlát</t>
  </si>
  <si>
    <t xml:space="preserve">H3 feltartóztatási fokozatú vezetőkorlát</t>
  </si>
  <si>
    <t xml:space="preserve">H4b feltartóztatási fokozatú vezetőkorlát</t>
  </si>
  <si>
    <t xml:space="preserve">N1 feltartóztatási fokozatú terelőfal</t>
  </si>
  <si>
    <t xml:space="preserve">N2 feltartóztatási fokozatú terelőfal</t>
  </si>
  <si>
    <t xml:space="preserve">H1 feltartóztatási fokozatú terelőfal</t>
  </si>
  <si>
    <t xml:space="preserve">H2 feltartóztatási fokozatú terelőfal</t>
  </si>
  <si>
    <t xml:space="preserve">H3 feltartóztatási fokozatú terelőfal</t>
  </si>
  <si>
    <t xml:space="preserve">H4b feltartóztatási fokozatú terelőfal</t>
  </si>
  <si>
    <t xml:space="preserve">Közúti vezetőkorlát (hagyományos)</t>
  </si>
  <si>
    <t xml:space="preserve">Egyoldali vezetőkorlát 2 m-es oszlopközzel</t>
  </si>
  <si>
    <t xml:space="preserve">Egyoldali vezetőkorlát 4 m-es oszlopközzel</t>
  </si>
  <si>
    <t xml:space="preserve">Kétoldali vezetőkorlát 2 m-es oszlopközzel</t>
  </si>
  <si>
    <t xml:space="preserve">Kétoldali vezetőkorlát 4 m-es oszlopközzel</t>
  </si>
  <si>
    <t xml:space="preserve">Kétsoros magasított vezetőkorlát 2 m-es oszlopközzel</t>
  </si>
  <si>
    <t xml:space="preserve">Kétsoros magasított vezetőkorlát 4 m-es oszlopközzel</t>
  </si>
  <si>
    <t xml:space="preserve">Közös oszlopra szerelt keresztgerendás vezetőkorlát</t>
  </si>
  <si>
    <t xml:space="preserve">Vezetőkorlát mozgatható kivitelben</t>
  </si>
  <si>
    <t xml:space="preserve">Vezetőkorlát át/szintbehelyezése</t>
  </si>
  <si>
    <t xml:space="preserve">Fényvisszaverő prizma pótlása</t>
  </si>
  <si>
    <t xml:space="preserve">Vezetőkorlát végelem</t>
  </si>
  <si>
    <t xml:space="preserve">Úttartozékok</t>
  </si>
  <si>
    <t xml:space="preserve">Útszélesség jelző oszlop</t>
  </si>
  <si>
    <t xml:space="preserve">Útszélesség jelző oszlop burkolatra helyezve</t>
  </si>
  <si>
    <t xml:space="preserve">Forgalomterelő beton elem</t>
  </si>
  <si>
    <t xml:space="preserve">Forgalomterelő műanyag elem</t>
  </si>
  <si>
    <t xml:space="preserve">Forgalomterelő fém elem</t>
  </si>
  <si>
    <t xml:space="preserve">Forgalomterelő kijárati elem</t>
  </si>
  <si>
    <t xml:space="preserve">Szélzsák</t>
  </si>
  <si>
    <t xml:space="preserve">Fényvédő háló</t>
  </si>
  <si>
    <t xml:space="preserve">Fényvédő elem</t>
  </si>
  <si>
    <t xml:space="preserve">Sorvillogó</t>
  </si>
  <si>
    <t xml:space="preserve">Parkolásgátló oszlop</t>
  </si>
  <si>
    <t xml:space="preserve">Védőkorlát gyalogos</t>
  </si>
  <si>
    <t xml:space="preserve">Védőkorlát kerékpáros</t>
  </si>
  <si>
    <t xml:space="preserve">Magasságkorlátozó kapu elhelyezése</t>
  </si>
  <si>
    <t xml:space="preserve">VÍZÉPÍTÉS</t>
  </si>
  <si>
    <t xml:space="preserve">Vízépítési létesítmények bontása</t>
  </si>
  <si>
    <t xml:space="preserve">Meder megszüntetése, betöltése</t>
  </si>
  <si>
    <t xml:space="preserve">Mederburkolat bontása</t>
  </si>
  <si>
    <t xml:space="preserve">Árok burkolatának bontása</t>
  </si>
  <si>
    <t xml:space="preserve">Csőáteresz bontása</t>
  </si>
  <si>
    <t xml:space="preserve">Csőáteresz tömedékelése</t>
  </si>
  <si>
    <t xml:space="preserve">Szivárgók bontása</t>
  </si>
  <si>
    <t xml:space="preserve">Folyóka bontása</t>
  </si>
  <si>
    <t xml:space="preserve">Surrantó bontása</t>
  </si>
  <si>
    <t xml:space="preserve">Beton, vb. műtárgy bontás</t>
  </si>
  <si>
    <t xml:space="preserve">Vízépítési műtárgyak</t>
  </si>
  <si>
    <t xml:space="preserve">Zsilipek</t>
  </si>
  <si>
    <t xml:space="preserve">Zsilip aknával kompletten</t>
  </si>
  <si>
    <t xml:space="preserve">Csappantyú</t>
  </si>
  <si>
    <t xml:space="preserve">Tisztító műtárgyak</t>
  </si>
  <si>
    <t xml:space="preserve">Hordalékfogó</t>
  </si>
  <si>
    <t xml:space="preserve">Olajfogó</t>
  </si>
  <si>
    <t xml:space="preserve">Tisztító-tiltó műtárgy</t>
  </si>
  <si>
    <t xml:space="preserve">Tisztító műtárgy kapacitása ≤ 100 l/s</t>
  </si>
  <si>
    <t xml:space="preserve">Tisztító műtárgy 100 l/s &lt; kapacitása ≤ 500 l/s</t>
  </si>
  <si>
    <t xml:space="preserve">Tisztító műtárgy 500 l/s -1000 l/s kapacitásig</t>
  </si>
  <si>
    <t xml:space="preserve">Tisztító műtárgy kapacitása &gt; 1000 l/s</t>
  </si>
  <si>
    <t xml:space="preserve">Biofiltrációs árok készítése</t>
  </si>
  <si>
    <t xml:space="preserve">Átemelő műtárgy kapacitása ≤ 100 l/s</t>
  </si>
  <si>
    <t xml:space="preserve">Átemelő műtárgy 100 l/s &lt; kapacitása ≤ 500 l/s</t>
  </si>
  <si>
    <t xml:space="preserve">Átemelő műtárgy 500 l/s -1000 l/s kapacitásig</t>
  </si>
  <si>
    <t xml:space="preserve">Átemelő műtárgy kapacitása &gt; 1000 l/s</t>
  </si>
  <si>
    <t xml:space="preserve">Egyéb vízépítés</t>
  </si>
  <si>
    <t xml:space="preserve">Vízmérce elhelyezése</t>
  </si>
  <si>
    <t xml:space="preserve">Kút létesítése</t>
  </si>
  <si>
    <t xml:space="preserve">Víznyelő akna elhelyezése</t>
  </si>
  <si>
    <t xml:space="preserve">Vízépítési műtárgyak felújítása</t>
  </si>
  <si>
    <t xml:space="preserve">Zsilip cseréje</t>
  </si>
  <si>
    <t xml:space="preserve">Zsilipek javítása</t>
  </si>
  <si>
    <t xml:space="preserve">Tisztító műtárgyak átépítése</t>
  </si>
  <si>
    <t xml:space="preserve">Tisztító műtárgyak felújítása</t>
  </si>
  <si>
    <t xml:space="preserve">K</t>
  </si>
  <si>
    <t xml:space="preserve">Tisztító akna elhelyezése</t>
  </si>
  <si>
    <t xml:space="preserve">Víztelenítés</t>
  </si>
  <si>
    <t xml:space="preserve">Átereszek</t>
  </si>
  <si>
    <t xml:space="preserve">Csőáteresz belső átmérő ≤ 0,4 m</t>
  </si>
  <si>
    <t xml:space="preserve">Csőáteresz 0,4 m &lt; belső átmérő ≤ 1,0 m</t>
  </si>
  <si>
    <t xml:space="preserve">Csőáteresz 1,0 m &lt; belső átmérő ≤ 2,0 m</t>
  </si>
  <si>
    <t xml:space="preserve">Előfej építése, javítása</t>
  </si>
  <si>
    <t xml:space="preserve">Keretelemes áteresz keresztmetszete ≤1,0x1,0 m előregyártott elemekből</t>
  </si>
  <si>
    <t xml:space="preserve">Keretelemes áteresz: 1,0x1,0 m &lt; keresztmetszete ≤ 2,0x2,0 m előregyártott elemekből</t>
  </si>
  <si>
    <t xml:space="preserve">Keretelemes monolit áteresz</t>
  </si>
  <si>
    <t xml:space="preserve">Ikercellás áteresz előregyártott elemekből</t>
  </si>
  <si>
    <t xml:space="preserve">Ikercellás áteresz monolit betonból</t>
  </si>
  <si>
    <t xml:space="preserve">Csőátsajtolás indító és fogadóaknával</t>
  </si>
  <si>
    <t xml:space="preserve">Árok, folyóka</t>
  </si>
  <si>
    <t xml:space="preserve">Árok földmunka kialakítása</t>
  </si>
  <si>
    <t xml:space="preserve">Árok rendezés</t>
  </si>
  <si>
    <t xml:space="preserve">Földárok humuszolása, füvesítése</t>
  </si>
  <si>
    <t xml:space="preserve">Árok burkolása</t>
  </si>
  <si>
    <t xml:space="preserve">Előregyártott árokelemek gyártása, elhelyezése</t>
  </si>
  <si>
    <t xml:space="preserve">Folyóka, vápa burkolása</t>
  </si>
  <si>
    <t xml:space="preserve">Rácsos folyóka</t>
  </si>
  <si>
    <t xml:space="preserve">Gyepnemezes árokburkolás</t>
  </si>
  <si>
    <t xml:space="preserve">Terméskő burkolat készítése</t>
  </si>
  <si>
    <t xml:space="preserve">Vízelvezető szegély, rézsűsurrantó</t>
  </si>
  <si>
    <t xml:space="preserve">Külső vízelvezető szegély</t>
  </si>
  <si>
    <t xml:space="preserve">Belső vízelvezető szegély</t>
  </si>
  <si>
    <t xml:space="preserve">Rézsűsurrantó</t>
  </si>
  <si>
    <t xml:space="preserve">Szivárgók</t>
  </si>
  <si>
    <t xml:space="preserve">Keresztszivárgó</t>
  </si>
  <si>
    <t xml:space="preserve">Hossz-szivárgó</t>
  </si>
  <si>
    <t xml:space="preserve">Mélyszivárgó</t>
  </si>
  <si>
    <t xml:space="preserve">Burkolt elválasztó sáv</t>
  </si>
  <si>
    <t xml:space="preserve">Burkolt elválasztó sáv készítése aszfaltból</t>
  </si>
  <si>
    <t xml:space="preserve">Burkolt elválasztó sáv készítése betonból</t>
  </si>
  <si>
    <t xml:space="preserve">Keresztcsatornák, hossz-csatornák</t>
  </si>
  <si>
    <t xml:space="preserve">Keresztcsatorna Ø ≤ 0,3 m</t>
  </si>
  <si>
    <t xml:space="preserve">Keresztcsatorna 0,3  &lt; Ø  ≤ 0,6 m</t>
  </si>
  <si>
    <t xml:space="preserve">Keresztcsatorna Ø &gt; 0,6 m</t>
  </si>
  <si>
    <t xml:space="preserve">Hossz-csatorna Ø ≤ 0,3 m</t>
  </si>
  <si>
    <t xml:space="preserve">Hossz-csatorna0,3  &lt; Ø  ≤ 0,6 m</t>
  </si>
  <si>
    <t xml:space="preserve">Hossz-csatorna Ø &gt; 0,6 m</t>
  </si>
  <si>
    <t xml:space="preserve">Speciális aknák</t>
  </si>
  <si>
    <t xml:space="preserve">Olajfogó akna beépítése</t>
  </si>
  <si>
    <t xml:space="preserve">Átemelő akna beépítése szerelvényekkel</t>
  </si>
  <si>
    <t xml:space="preserve">Akna felújítása</t>
  </si>
  <si>
    <t xml:space="preserve">Műtárgy gépészetének felújítása</t>
  </si>
  <si>
    <t xml:space="preserve">Víztelenítéshez szükséges létesítmények fenntartása</t>
  </si>
  <si>
    <t xml:space="preserve">Csőáteresz tisztítása</t>
  </si>
  <si>
    <t xml:space="preserve">Csőáteresz meghosszabbítása</t>
  </si>
  <si>
    <t xml:space="preserve">Csőáteresz javítása</t>
  </si>
  <si>
    <t xml:space="preserve">Keresztcsatorna tisztítása</t>
  </si>
  <si>
    <t xml:space="preserve">Keresztcsatorna meghosszabbítása</t>
  </si>
  <si>
    <t xml:space="preserve">keresztcsatorna javítása</t>
  </si>
  <si>
    <t xml:space="preserve">Előfej javítása</t>
  </si>
  <si>
    <t xml:space="preserve">Rézsűsurrantó csatlakozás felújítása</t>
  </si>
  <si>
    <t xml:space="preserve">Rézsűsurrantó megnyitás</t>
  </si>
  <si>
    <t xml:space="preserve">Aknák javítása</t>
  </si>
  <si>
    <t xml:space="preserve">Átemelő szerelvényeinek cseréje</t>
  </si>
  <si>
    <t xml:space="preserve">Árok tisztítása</t>
  </si>
  <si>
    <t xml:space="preserve">Vízrendezés</t>
  </si>
  <si>
    <t xml:space="preserve">Vízelvezető földmeder</t>
  </si>
  <si>
    <t xml:space="preserve">Vízelvezető földmeder földmunkavégzése</t>
  </si>
  <si>
    <t xml:space="preserve">Vízelvezető földmeder humuszolás, füvesítése</t>
  </si>
  <si>
    <t xml:space="preserve">Mederátjáró</t>
  </si>
  <si>
    <t xml:space="preserve">Meder felújítás</t>
  </si>
  <si>
    <t xml:space="preserve">Vízelvezető burkolt meder</t>
  </si>
  <si>
    <t xml:space="preserve">Mederburkolás mederlappal</t>
  </si>
  <si>
    <t xml:space="preserve">Mederburkolás gyephézagos lapburkolattal</t>
  </si>
  <si>
    <t xml:space="preserve">Mederburkolás terméskővel</t>
  </si>
  <si>
    <t xml:space="preserve">Mederburkolás előregyártott mederburkoló elemmel</t>
  </si>
  <si>
    <t xml:space="preserve">Monolit mederburkolat</t>
  </si>
  <si>
    <t xml:space="preserve">Meder lefedése</t>
  </si>
  <si>
    <t xml:space="preserve">Meder ideiglenes elterelése</t>
  </si>
  <si>
    <t xml:space="preserve">Tározó építés</t>
  </si>
  <si>
    <t xml:space="preserve">Tározó, tározó meder földmunkája</t>
  </si>
  <si>
    <t xml:space="preserve">Tározó, tározó meder humuszolása, füvesítése</t>
  </si>
  <si>
    <t xml:space="preserve">Tározó, tározó meder burkolása</t>
  </si>
  <si>
    <t xml:space="preserve">Tározó, tározó meder képzés, rendezése</t>
  </si>
  <si>
    <t xml:space="preserve">Kőszórás</t>
  </si>
  <si>
    <t xml:space="preserve">Rézsűvédelem</t>
  </si>
  <si>
    <t xml:space="preserve">Kőmatracos rézsűvédelem építése</t>
  </si>
  <si>
    <t xml:space="preserve">Partvédelem kialakítása</t>
  </si>
  <si>
    <t xml:space="preserve">Rézsűburkolat készítése előregyártott elemekkel</t>
  </si>
  <si>
    <t xml:space="preserve">Rézsűburkolat megtámasztása sávalappal</t>
  </si>
  <si>
    <t xml:space="preserve">Geocellás rézsűvédelem</t>
  </si>
  <si>
    <t xml:space="preserve">Rőzsekolbászos partvédőmű, karóval rögzítve, drótozva</t>
  </si>
  <si>
    <t xml:space="preserve">Rézsűburkolat terméskővel</t>
  </si>
  <si>
    <t xml:space="preserve">Kókusz textília burkolat</t>
  </si>
  <si>
    <t xml:space="preserve">Vízrendezés létesítményeinek felújítása</t>
  </si>
  <si>
    <t xml:space="preserve">Mederburkolat javítása</t>
  </si>
  <si>
    <t xml:space="preserve">Árokburkolat javítása</t>
  </si>
  <si>
    <t xml:space="preserve">Rézsűvédelmi mű javítása</t>
  </si>
  <si>
    <t xml:space="preserve">HÍD- ÉS MŰTÁRGYÉPÍTÉS</t>
  </si>
  <si>
    <t xml:space="preserve">Híd- és műtárgyépítéssel kapcsolatos bontási munkák és földmunkák</t>
  </si>
  <si>
    <t xml:space="preserve">Híd- és műtárgyépítéssel kapcsolatos bontási munkák</t>
  </si>
  <si>
    <t xml:space="preserve">Szerkezeti gerenda bontása</t>
  </si>
  <si>
    <t xml:space="preserve">Hídszegély/járda, vasbeton ágyazattámasztó bontása</t>
  </si>
  <si>
    <t xml:space="preserve">Vb. szerkezet  "kéregbontása"</t>
  </si>
  <si>
    <t xml:space="preserve">Hídfő, szárnyfal, pillér bontása</t>
  </si>
  <si>
    <t xml:space="preserve">Szigetelés bontása hídon</t>
  </si>
  <si>
    <t xml:space="preserve">Szigetelést védő beton bontása</t>
  </si>
  <si>
    <t xml:space="preserve">Kiegyenlítő beton bontása hídon</t>
  </si>
  <si>
    <t xml:space="preserve">Feltöltés bontása hídon és/vagy kiegyenlítő lemez felett</t>
  </si>
  <si>
    <t xml:space="preserve">Pályalemez bontása</t>
  </si>
  <si>
    <t xml:space="preserve">Előregyártott tartó bontása</t>
  </si>
  <si>
    <t xml:space="preserve">Háttöltés bontása</t>
  </si>
  <si>
    <t xml:space="preserve">Hídkorlát bontása</t>
  </si>
  <si>
    <t xml:space="preserve">kg</t>
  </si>
  <si>
    <t xml:space="preserve">Kiegyenlítő lemez (úszólemez) bontása</t>
  </si>
  <si>
    <t xml:space="preserve">Alaptest bontása</t>
  </si>
  <si>
    <t xml:space="preserve">Acél ágyazattámasztó bontása </t>
  </si>
  <si>
    <t xml:space="preserve">Vizsgálólépcső bontása</t>
  </si>
  <si>
    <t xml:space="preserve">Rézsűburkolat bontása</t>
  </si>
  <si>
    <t xml:space="preserve">Padka burkolat bontása</t>
  </si>
  <si>
    <t xml:space="preserve">Közmű bontása hídon</t>
  </si>
  <si>
    <t xml:space="preserve">Közmű bontása hídszegélyben</t>
  </si>
  <si>
    <t xml:space="preserve">Vasúti gyalogos felüljáró bontása </t>
  </si>
  <si>
    <t xml:space="preserve">t</t>
  </si>
  <si>
    <t xml:space="preserve">Vasúti gyalogos aluljáró (peronaluljáró) bontása </t>
  </si>
  <si>
    <t xml:space="preserve">Dilatációs szerkezet bontása</t>
  </si>
  <si>
    <t xml:space="preserve">Saruk bontása</t>
  </si>
  <si>
    <t xml:space="preserve">Sínbetétes vb. felszerkezet bontása</t>
  </si>
  <si>
    <t xml:space="preserve">Tartóbetétes vb. felszerkezet bontása</t>
  </si>
  <si>
    <t xml:space="preserve">Vasúti kerethíd bontása</t>
  </si>
  <si>
    <t xml:space="preserve">Acél hídszerkezetek bontása</t>
  </si>
  <si>
    <t xml:space="preserve">Vizsgálókocsi bontása</t>
  </si>
  <si>
    <t xml:space="preserve">Aszfalt burkolat táblás bontása hídon, öntöttaszfalt szegélysáv bontása</t>
  </si>
  <si>
    <t xml:space="preserve">Aszfalt burkolat marása hídon</t>
  </si>
  <si>
    <t xml:space="preserve">Egyéb betonszerkezet bontása</t>
  </si>
  <si>
    <t xml:space="preserve">Egyéb acélszerkezet bontása</t>
  </si>
  <si>
    <t xml:space="preserve">to</t>
  </si>
  <si>
    <t xml:space="preserve">Hidakhoz kapcsolódó földmunka, terület előkészítés</t>
  </si>
  <si>
    <t xml:space="preserve">Bejáróút építése, karbantartása és bontása</t>
  </si>
  <si>
    <t xml:space="preserve">Föld kitermelés száraz munkagödörből </t>
  </si>
  <si>
    <t xml:space="preserve">Föld kitermelés víz alól</t>
  </si>
  <si>
    <t xml:space="preserve">Földvisszatöltés és tömörítés </t>
  </si>
  <si>
    <t xml:space="preserve">Háttöltés, előtöltés, töltéslezáró kúp építése</t>
  </si>
  <si>
    <t xml:space="preserve">Háttöltés szélesítése</t>
  </si>
  <si>
    <t xml:space="preserve">Kiegyenlítő lemez feletti feltöltés készítése</t>
  </si>
  <si>
    <t xml:space="preserve">Bentmaradó acél szádlemez védelem</t>
  </si>
  <si>
    <t xml:space="preserve">Kihúzásra kerülő acél szádlemez védelem</t>
  </si>
  <si>
    <t xml:space="preserve">Siemens dúcolat készítése</t>
  </si>
  <si>
    <t xml:space="preserve">Építés előkészítő munkák</t>
  </si>
  <si>
    <t xml:space="preserve">Provizóriumok</t>
  </si>
  <si>
    <t xml:space="preserve">Vasúti provizóriumok</t>
  </si>
  <si>
    <t xml:space="preserve">Vasúti provizórium építése</t>
  </si>
  <si>
    <t xml:space="preserve">Vasúti provizórium alátámasztás építése talpfaszőnyeggel</t>
  </si>
  <si>
    <t xml:space="preserve">Vasúti provizórium alátámasztás építése előregyártott vasbeton elemmel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Vasúti provizórium alátámasztás építése cölöpökkel</t>
  </si>
  <si>
    <t xml:space="preserve">Vasúti provizórium bontása</t>
  </si>
  <si>
    <t xml:space="preserve">Közúti provizóriumok</t>
  </si>
  <si>
    <t xml:space="preserve">Közúti provizórium építése, bontása, üzemeltetése</t>
  </si>
  <si>
    <t xml:space="preserve">Víztelenítés (talajvíz), talajvízszint süllyesztése</t>
  </si>
  <si>
    <t xml:space="preserve">Vákuum kutak telepítése gyűjtőcső kiépítéssel /bontással </t>
  </si>
  <si>
    <t xml:space="preserve">Vákuum kutas berendezés  üzemeltetése</t>
  </si>
  <si>
    <t xml:space="preserve">üzemóra</t>
  </si>
  <si>
    <t xml:space="preserve">Nyíltvíztartás szívókút készítése kútgyűrűvel</t>
  </si>
  <si>
    <t xml:space="preserve">Nyíltvíztartás üzemeltetése</t>
  </si>
  <si>
    <t xml:space="preserve">Vízfolyások (patakmeder) ideiglenes elzárása/bontása a vízátvezetés biztosításával</t>
  </si>
  <si>
    <t xml:space="preserve">Ideiglenes meder elzárásnál vízhozam átemelés biztosítása</t>
  </si>
  <si>
    <t xml:space="preserve">(m3/perc)*m</t>
  </si>
  <si>
    <t xml:space="preserve">Állványépítés, munkaterület lehatárolás</t>
  </si>
  <si>
    <t xml:space="preserve">Függesztett állvány építés/bontása </t>
  </si>
  <si>
    <t xml:space="preserve">Hídépítési nehézállvány építés/bontása</t>
  </si>
  <si>
    <t xml:space="preserve">Könnyű munkaállvány építés/bontás</t>
  </si>
  <si>
    <t xml:space="preserve">Védőpalánk, védőkerítés munkaterület elhatároláshoz</t>
  </si>
  <si>
    <t xml:space="preserve">Alapozási munkák</t>
  </si>
  <si>
    <t xml:space="preserve">Síkalapozás</t>
  </si>
  <si>
    <t xml:space="preserve">Víz alatti beton készítése</t>
  </si>
  <si>
    <t xml:space="preserve">Mélyalapozás</t>
  </si>
  <si>
    <t xml:space="preserve">Résfal</t>
  </si>
  <si>
    <t xml:space="preserve">Résfal készítése</t>
  </si>
  <si>
    <t xml:space="preserve">JET-GROUTING rendszerű oszlopok (falazat) építése</t>
  </si>
  <si>
    <t xml:space="preserve">Cölöpalapozás</t>
  </si>
  <si>
    <t xml:space="preserve">Vuis-rendszerű próbaterhelés nagy fúrt cölöpöknél cölöpkészítéssel együtt (előir. 20 m)</t>
  </si>
  <si>
    <t xml:space="preserve">Statikus próbaterhelés vert, fúrt cölöpöknél </t>
  </si>
  <si>
    <t xml:space="preserve">Dinamikus próbaterhelés vert, fúrt cölöpöknél</t>
  </si>
  <si>
    <t xml:space="preserve">Előregyártott vert vb. cölöp (próbaveréssel, 30x30)</t>
  </si>
  <si>
    <t xml:space="preserve">Előregyártott vert vb. cölöp (próbaveréssel, 40x40)</t>
  </si>
  <si>
    <t xml:space="preserve">Pörgetett technológiával készült e.gy. vert vb. cölöp (próbaveréssel, F50)</t>
  </si>
  <si>
    <t xml:space="preserve">Furatmegtámasztásos fúrt vb. cölöp (szerkezeti, próba és horgony cölöp) E60</t>
  </si>
  <si>
    <t xml:space="preserve">Furatmegtámasztásos fúrt vb. cölöp (szerkezeti, próba és horgony cölöp) E80</t>
  </si>
  <si>
    <t xml:space="preserve">Furatmegtámasztásos fúrt vb. cölöp (szerkezeti, próba és horgony cölöp) E100</t>
  </si>
  <si>
    <t xml:space="preserve">Furatmegtámasztásos fúrt vb. cölöp (szerkezeti, próba és horgony cölöp) E120</t>
  </si>
  <si>
    <t xml:space="preserve">Furatmegtámasztásos fúrt vb. cölöp (szerkezeti, próba és horgony cölöp) E130</t>
  </si>
  <si>
    <t xml:space="preserve">Furatmegtámasztásos fúrt vb. cölöp (szerkezeti, próba és horgony cölöp) E150</t>
  </si>
  <si>
    <t xml:space="preserve">Folytonos spirállal készített fúrt cölöpök (CFA-cölöp) készítése F60</t>
  </si>
  <si>
    <t xml:space="preserve">Folytonos spirállal készített fúrt cölöpök (CFA-cölöp) készítése F80</t>
  </si>
  <si>
    <t xml:space="preserve">Folytonos spirállal készített fúrt cölöpök (CFA-cölöp) készítése F100</t>
  </si>
  <si>
    <t xml:space="preserve">Speciális cölöpök</t>
  </si>
  <si>
    <t xml:space="preserve">Mikro cölöpök</t>
  </si>
  <si>
    <t xml:space="preserve">Cölöpöket összefogó gerenda</t>
  </si>
  <si>
    <t xml:space="preserve">Kútalap</t>
  </si>
  <si>
    <t xml:space="preserve">Kútalap készítése</t>
  </si>
  <si>
    <t xml:space="preserve">Szekrényalap</t>
  </si>
  <si>
    <t xml:space="preserve">Szekrényalap készítése</t>
  </si>
  <si>
    <t xml:space="preserve">Felmenő szerkezet</t>
  </si>
  <si>
    <t xml:space="preserve">Pillér, oszlop</t>
  </si>
  <si>
    <t xml:space="preserve">Szabadon álló vasbeton oszlop</t>
  </si>
  <si>
    <t xml:space="preserve">Földdel takart vasbeton oszlop</t>
  </si>
  <si>
    <t xml:space="preserve">Pilléroszlop egyéb keresztmetszettel, egyedi zsaluzattal</t>
  </si>
  <si>
    <t xml:space="preserve">Oszlop szekrénykeresztmetszettel, kúszózsaluval</t>
  </si>
  <si>
    <t xml:space="preserve">Hídfő és szárnyfal</t>
  </si>
  <si>
    <t xml:space="preserve">Tömör vasbeton hídfő felmenőfal és szárnyfal</t>
  </si>
  <si>
    <t xml:space="preserve">Töltésre épített hídfő szerkezeti gerenda és szárnyfal</t>
  </si>
  <si>
    <t xml:space="preserve">Hídfő térdfal építése</t>
  </si>
  <si>
    <t xml:space="preserve">Acél ágyazattámasztó építése</t>
  </si>
  <si>
    <t xml:space="preserve">Vasbeton ágyazattámasztó építése</t>
  </si>
  <si>
    <t xml:space="preserve">Szerkezeti gerendák</t>
  </si>
  <si>
    <t xml:space="preserve">Szerkezeti gerenda</t>
  </si>
  <si>
    <t xml:space="preserve">Saruzsámoly</t>
  </si>
  <si>
    <t xml:space="preserve">Sarugerenda készítése</t>
  </si>
  <si>
    <t xml:space="preserve">Vasbeton saruzsámoly</t>
  </si>
  <si>
    <t xml:space="preserve">Epoxibeton saruzsámoly</t>
  </si>
  <si>
    <t xml:space="preserve">Felszerkezet</t>
  </si>
  <si>
    <t xml:space="preserve">Előregyártott feszített vasbeton tartók</t>
  </si>
  <si>
    <r>
      <rPr>
        <sz val="10"/>
        <rFont val="Arial CE"/>
        <family val="2"/>
        <charset val="238"/>
      </rPr>
      <t xml:space="preserve">Előregyártott, feszített vb. "I" tartó </t>
    </r>
    <r>
      <rPr>
        <sz val="10"/>
        <rFont val="Arial"/>
        <family val="0"/>
        <charset val="238"/>
      </rPr>
      <t xml:space="preserve">45</t>
    </r>
    <r>
      <rPr>
        <sz val="10"/>
        <rFont val="Arial CE"/>
        <family val="2"/>
        <charset val="238"/>
      </rPr>
      <t xml:space="preserve"> cm magas </t>
    </r>
  </si>
  <si>
    <r>
      <rPr>
        <sz val="10"/>
        <rFont val="Arial CE"/>
        <family val="2"/>
        <charset val="238"/>
      </rPr>
      <t xml:space="preserve">Előregyártott, feszített vb. "I" tartó </t>
    </r>
    <r>
      <rPr>
        <sz val="10"/>
        <rFont val="Arial"/>
        <family val="0"/>
        <charset val="238"/>
      </rPr>
      <t xml:space="preserve">70</t>
    </r>
    <r>
      <rPr>
        <sz val="10"/>
        <rFont val="Arial CE"/>
        <family val="2"/>
        <charset val="238"/>
      </rPr>
      <t xml:space="preserve"> cm magas </t>
    </r>
  </si>
  <si>
    <r>
      <rPr>
        <sz val="10"/>
        <rFont val="Arial CE"/>
        <family val="2"/>
        <charset val="238"/>
      </rPr>
      <t xml:space="preserve">Előregyártott, feszített vb. "I" tartó </t>
    </r>
    <r>
      <rPr>
        <sz val="10"/>
        <rFont val="Arial"/>
        <family val="0"/>
        <charset val="238"/>
      </rPr>
      <t xml:space="preserve">80</t>
    </r>
    <r>
      <rPr>
        <sz val="10"/>
        <rFont val="Arial CE"/>
        <family val="2"/>
        <charset val="238"/>
      </rPr>
      <t xml:space="preserve"> cm magas </t>
    </r>
  </si>
  <si>
    <t xml:space="preserve">Előregyártott, feszített vb. "I" tartó 90 cm magas </t>
  </si>
  <si>
    <t xml:space="preserve">Előregyártott, feszített vb. "I" tartó 100 cm magas </t>
  </si>
  <si>
    <r>
      <rPr>
        <sz val="10"/>
        <rFont val="Arial CE"/>
        <family val="2"/>
        <charset val="238"/>
      </rPr>
      <t xml:space="preserve">Előregyártott, feszített vb. "I" tartó </t>
    </r>
    <r>
      <rPr>
        <sz val="10"/>
        <rFont val="Arial"/>
        <family val="0"/>
        <charset val="238"/>
      </rPr>
      <t xml:space="preserve">110</t>
    </r>
    <r>
      <rPr>
        <sz val="10"/>
        <rFont val="Arial CE"/>
        <family val="2"/>
        <charset val="238"/>
      </rPr>
      <t xml:space="preserve"> cm magas </t>
    </r>
  </si>
  <si>
    <r>
      <rPr>
        <sz val="10"/>
        <rFont val="Arial CE"/>
        <family val="2"/>
        <charset val="238"/>
      </rPr>
      <t xml:space="preserve">Előregyártott, feszített vb. "I" tartó </t>
    </r>
    <r>
      <rPr>
        <sz val="10"/>
        <rFont val="Arial"/>
        <family val="0"/>
        <charset val="238"/>
      </rPr>
      <t xml:space="preserve">120</t>
    </r>
    <r>
      <rPr>
        <sz val="10"/>
        <rFont val="Arial CE"/>
        <family val="2"/>
        <charset val="238"/>
      </rPr>
      <t xml:space="preserve"> cm magas </t>
    </r>
  </si>
  <si>
    <r>
      <rPr>
        <sz val="10"/>
        <rFont val="Arial CE"/>
        <family val="2"/>
        <charset val="238"/>
      </rPr>
      <t xml:space="preserve">Előregyártott, feszített vb. "I" tartó </t>
    </r>
    <r>
      <rPr>
        <sz val="10"/>
        <rFont val="Arial"/>
        <family val="0"/>
        <charset val="238"/>
      </rPr>
      <t xml:space="preserve">150</t>
    </r>
    <r>
      <rPr>
        <sz val="10"/>
        <rFont val="Arial CE"/>
        <family val="2"/>
        <charset val="238"/>
      </rPr>
      <t xml:space="preserve"> cm magas </t>
    </r>
  </si>
  <si>
    <r>
      <rPr>
        <sz val="10"/>
        <rFont val="Arial CE"/>
        <family val="2"/>
        <charset val="238"/>
      </rPr>
      <t xml:space="preserve">Előregyártott, feszített vb. "T" tartó </t>
    </r>
    <r>
      <rPr>
        <sz val="10"/>
        <rFont val="Arial"/>
        <family val="0"/>
        <charset val="238"/>
      </rPr>
      <t xml:space="preserve">45 cm magas</t>
    </r>
  </si>
  <si>
    <r>
      <rPr>
        <sz val="10"/>
        <rFont val="Arial CE"/>
        <family val="2"/>
        <charset val="238"/>
      </rPr>
      <t xml:space="preserve">Előregyártott, feszített vb. "T" tartó </t>
    </r>
    <r>
      <rPr>
        <sz val="10"/>
        <rFont val="Arial"/>
        <family val="0"/>
        <charset val="238"/>
      </rPr>
      <t xml:space="preserve">70 cm magas</t>
    </r>
  </si>
  <si>
    <r>
      <rPr>
        <sz val="10"/>
        <rFont val="Arial CE"/>
        <family val="2"/>
        <charset val="238"/>
      </rPr>
      <t xml:space="preserve">Előregyártott, feszített vb. "T" tartó </t>
    </r>
    <r>
      <rPr>
        <sz val="10"/>
        <rFont val="Arial"/>
        <family val="0"/>
        <charset val="238"/>
      </rPr>
      <t xml:space="preserve">80 cm magas</t>
    </r>
  </si>
  <si>
    <r>
      <rPr>
        <sz val="10"/>
        <rFont val="Arial CE"/>
        <family val="2"/>
        <charset val="238"/>
      </rPr>
      <t xml:space="preserve">Előregyártott, feszített vb. "T" tartó </t>
    </r>
    <r>
      <rPr>
        <sz val="10"/>
        <rFont val="Arial"/>
        <family val="0"/>
        <charset val="238"/>
      </rPr>
      <t xml:space="preserve">90 cm magas</t>
    </r>
  </si>
  <si>
    <t xml:space="preserve">Előregyártott, feszített vb. "T" tartó 100 cm magas </t>
  </si>
  <si>
    <t xml:space="preserve">Előregyártott, feszített vb. "T" tartó 130 cm magas </t>
  </si>
  <si>
    <t xml:space="preserve">Előregyártott, feszített vb. "U" tartó 45 cm magas </t>
  </si>
  <si>
    <t xml:space="preserve">Előregyártott, feszített vb. "U" tartó 70 cm magas </t>
  </si>
  <si>
    <t xml:space="preserve">Előregyártott, feszített vb. "U" tartó 100 cm magas </t>
  </si>
  <si>
    <t xml:space="preserve">Előregyártott, feszített vb. panel 20 cm magas</t>
  </si>
  <si>
    <t xml:space="preserve">Előregyártott, feszített vb. panel 30 cm magas</t>
  </si>
  <si>
    <t xml:space="preserve">Előregyártott, feszített vb. panel 37 cm magas</t>
  </si>
  <si>
    <t xml:space="preserve">Előregyártott lágyvasbetétes hídgerendák </t>
  </si>
  <si>
    <t xml:space="preserve">Előregyártott vb. "U" tartó</t>
  </si>
  <si>
    <t xml:space="preserve">Monolit és előregyártott vasbeton szerkezetek</t>
  </si>
  <si>
    <t xml:space="preserve">Monolit vb hídfelszerkezet</t>
  </si>
  <si>
    <t xml:space="preserve">E.gy. tartókat együttdolgoztató vasbeton pályalemez közbenső és vég kereszttartókkal</t>
  </si>
  <si>
    <t xml:space="preserve">Öszvérszerkezetű híd pályalemeze </t>
  </si>
  <si>
    <t xml:space="preserve">Monolit vb. nyitott keret</t>
  </si>
  <si>
    <t xml:space="preserve">Monolit vb. zárt keret</t>
  </si>
  <si>
    <t xml:space="preserve">Előregyártott "U" keret</t>
  </si>
  <si>
    <t xml:space="preserve">Előregyártott keret</t>
  </si>
  <si>
    <t xml:space="preserve">Előregyártott keret födémelem</t>
  </si>
  <si>
    <t xml:space="preserve">Előregyártott felszerkezet</t>
  </si>
  <si>
    <t xml:space="preserve">Tartóbetétes vb. felszerkezet</t>
  </si>
  <si>
    <t xml:space="preserve">Monolit vb. felszerkezet külső feszítéssel, korrózió védelemmel</t>
  </si>
  <si>
    <t xml:space="preserve">Feszített monolit vb. betolt felszerkezet</t>
  </si>
  <si>
    <t xml:space="preserve">Szakaszosan betolt vasbeton felszerkezet </t>
  </si>
  <si>
    <t xml:space="preserve">Szabadon szerelt vb. hídfelszerkezet</t>
  </si>
  <si>
    <t xml:space="preserve">Szabadon betonozott hídfelszerkezet </t>
  </si>
  <si>
    <t xml:space="preserve">Feszítési munkák</t>
  </si>
  <si>
    <t xml:space="preserve">Kábel injektálás</t>
  </si>
  <si>
    <t xml:space="preserve">Monolit vasbeton szegély/járda/pótpadka</t>
  </si>
  <si>
    <t xml:space="preserve">Vasbeton szegélygerenda csőszerkezetben</t>
  </si>
  <si>
    <t xml:space="preserve">Előregyártott oldalelemes szegély vagy járda</t>
  </si>
  <si>
    <t xml:space="preserve">Monolit ejtőakna</t>
  </si>
  <si>
    <t xml:space="preserve">Műtárgy feltöltése sovány betonnal</t>
  </si>
  <si>
    <t xml:space="preserve">Műtárgy feltöltése zúzottkővel</t>
  </si>
  <si>
    <t xml:space="preserve">Betonfog kerethídhoz</t>
  </si>
  <si>
    <t xml:space="preserve">Ágyazatszél megtámasztó lépcső, rámpa építése</t>
  </si>
  <si>
    <t xml:space="preserve">Vasbeton kiegyenlítő lemez</t>
  </si>
  <si>
    <t xml:space="preserve">Felül bordás vasbeton úszólemez</t>
  </si>
  <si>
    <r>
      <rPr>
        <sz val="10"/>
        <rFont val="Arial CE"/>
        <family val="2"/>
        <charset val="238"/>
      </rPr>
      <t xml:space="preserve">Aluljáró lépcsőkar, </t>
    </r>
    <r>
      <rPr>
        <sz val="10"/>
        <rFont val="Arial CE"/>
        <family val="0"/>
        <charset val="238"/>
      </rPr>
      <t xml:space="preserve">rámpa</t>
    </r>
  </si>
  <si>
    <t xml:space="preserve">Nemüzemicélú hídrafelvezető lépcsőkar</t>
  </si>
  <si>
    <t xml:space="preserve">Acélszerkezetek gyártása, szerelése, beépítése korrózióvédelemmel</t>
  </si>
  <si>
    <t xml:space="preserve">Tömör gerincű főtartó gyártása</t>
  </si>
  <si>
    <t xml:space="preserve">Tömör gerincű főtartó szállítása, szerelése</t>
  </si>
  <si>
    <t xml:space="preserve">Rácsos főtartó gyártása</t>
  </si>
  <si>
    <t xml:space="preserve">Rácsos főtartó szállítása, szerelése</t>
  </si>
  <si>
    <t xml:space="preserve">Íves főtartó gyártása</t>
  </si>
  <si>
    <t xml:space="preserve">Íves főtartó szállítása, szerelése</t>
  </si>
  <si>
    <t xml:space="preserve">Tömör gerincű merevítőtartó (fióktartó) gyártása</t>
  </si>
  <si>
    <t xml:space="preserve">Tömör gerincű merevítőtartó (fióktartó) szállítása, szerelése</t>
  </si>
  <si>
    <t xml:space="preserve">Rácsos merevítőtartó (fióktartó) gyártása</t>
  </si>
  <si>
    <t xml:space="preserve">Rácsos merevítőtartó (fióktartó) szállítása, szerelése</t>
  </si>
  <si>
    <t xml:space="preserve">Tartóbetétek alsó övének cinkszórása</t>
  </si>
  <si>
    <t xml:space="preserve">Orthotróp pályaszerkezet gyártása</t>
  </si>
  <si>
    <t xml:space="preserve">Orthotróp pályaszerkezet szállítása, szerelése</t>
  </si>
  <si>
    <t xml:space="preserve">Acél hídszegély gyártása</t>
  </si>
  <si>
    <t xml:space="preserve">Acél hídszegély szállítása, szerelése</t>
  </si>
  <si>
    <t xml:space="preserve">Acélszerkezetű gyalogjáró gyártása</t>
  </si>
  <si>
    <t xml:space="preserve">Acélszerkezetű gyalogjáró szállítása, szerelése</t>
  </si>
  <si>
    <t xml:space="preserve">Acélszerkezetű alátámasztás (oszlop, pillér, pilon) gyártása </t>
  </si>
  <si>
    <t xml:space="preserve">Acélszerkezetű alátámasztás (oszlop, pillér, pilon) szállítása, szerelése </t>
  </si>
  <si>
    <t xml:space="preserve">Szélrács, keresztkötés gyártása</t>
  </si>
  <si>
    <t xml:space="preserve">Szélrács, keresztkötés szállítása, szerelése</t>
  </si>
  <si>
    <t xml:space="preserve">Öszvérhíd együttdolgoztató elemeinek (csap, fog) felhegesztése</t>
  </si>
  <si>
    <t xml:space="preserve">Hídszerkezet gyártási próbaszerelése</t>
  </si>
  <si>
    <t xml:space="preserve">Vizsgálókocsi (kocsipályával)</t>
  </si>
  <si>
    <t xml:space="preserve">Acél hídszerkezet gyári és helyszíni teljes mázolásos korrózióvédelme</t>
  </si>
  <si>
    <t xml:space="preserve">Acél hídszerkezet gyári és helyszíni teljes mázolásos korrózióvédelme - Erősített bevonat rendszer</t>
  </si>
  <si>
    <t xml:space="preserve">Acél hídszerkezet gyári és helyszíni teljes mázolásos korrózióvédelme - Fokozottan erősített bevonat rendszer</t>
  </si>
  <si>
    <t xml:space="preserve">Acél hídszerkezet horganyzásos korrózióvédelme</t>
  </si>
  <si>
    <t xml:space="preserve">Acél hídszerkezet cinkszórásos korrózióvédelme</t>
  </si>
  <si>
    <t xml:space="preserve">Hullámosított acéllemez csőszerkezet</t>
  </si>
  <si>
    <t xml:space="preserve">Központosító-léc gyártása, beépítése</t>
  </si>
  <si>
    <t xml:space="preserve">Járófelület, járórács, bordás acéllemez gyártása, beépítése</t>
  </si>
  <si>
    <t xml:space="preserve">Bebetonozott acélszerkezeti elemek gyártása, elhelyezése vasúti hidaknál</t>
  </si>
  <si>
    <t xml:space="preserve">Befejező munkák</t>
  </si>
  <si>
    <t xml:space="preserve">Szigetelés és védelme</t>
  </si>
  <si>
    <t xml:space="preserve">Bitumenes védelem földdel takart betonfelületeken</t>
  </si>
  <si>
    <r>
      <rPr>
        <sz val="10"/>
        <rFont val="Arial CE"/>
        <family val="2"/>
        <charset val="238"/>
      </rPr>
      <t xml:space="preserve">Modifikált bitumen alapú kent szigetelés </t>
    </r>
    <r>
      <rPr>
        <sz val="10"/>
        <rFont val="Arial CE"/>
        <family val="0"/>
        <charset val="238"/>
      </rPr>
      <t xml:space="preserve">(PmB-A)</t>
    </r>
  </si>
  <si>
    <t xml:space="preserve">Normál bitumenes lemezszigetelés (BL)</t>
  </si>
  <si>
    <t xml:space="preserve">Modifikált bitumenes lemezszigetelés (mBL)</t>
  </si>
  <si>
    <t xml:space="preserve">Rugalmas műanyag alapú szórt szigetelés (RMA)</t>
  </si>
  <si>
    <t xml:space="preserve">Szigetelést védő öntött aszfalt</t>
  </si>
  <si>
    <t xml:space="preserve">Burkolat építése hídon egy rétegben</t>
  </si>
  <si>
    <t xml:space="preserve">Burkolat építése hídon két rétegben</t>
  </si>
  <si>
    <t xml:space="preserve">Szigetelést védő réteg  hengerelt aszfaltból</t>
  </si>
  <si>
    <t xml:space="preserve">Öntött aszfalt hídszegélyek mentén, rugalmas kiöntéssel</t>
  </si>
  <si>
    <t xml:space="preserve">Öntött aszfalt burkolat pillérvédő mellett, rugalmas kiöntéssel</t>
  </si>
  <si>
    <t xml:space="preserve">Védőbeton szigetelésen </t>
  </si>
  <si>
    <t xml:space="preserve">Pengefal beton burkolatú hidak útpálya csatlakozásánál</t>
  </si>
  <si>
    <t xml:space="preserve">Saruk</t>
  </si>
  <si>
    <t xml:space="preserve">Neoprén saru (műgumi saru)</t>
  </si>
  <si>
    <t xml:space="preserve">Egyirányban mozgó saruszerkezet (műszaki tartalomba: beszerzés, elhelyezés)</t>
  </si>
  <si>
    <t xml:space="preserve">Két irányban mozgó saruszerkezet </t>
  </si>
  <si>
    <t xml:space="preserve">Fix saruszerkezet</t>
  </si>
  <si>
    <t xml:space="preserve">Mozgáskorlátozó szerkezet hosszirányú húzó- és nyomóerők felvételére</t>
  </si>
  <si>
    <t xml:space="preserve">Mozgáskorlátozó szerkezet keresztirányú húzó- és nyomóerők felvételére</t>
  </si>
  <si>
    <t xml:space="preserve">Dilatációs szerkezetek</t>
  </si>
  <si>
    <t xml:space="preserve">Modifikált bitumenes anyagú burkolatdilatáció </t>
  </si>
  <si>
    <t xml:space="preserve">Modifikált bitumenes anyagú burkolatdilatáció húzórugó vagy más erősítéssel</t>
  </si>
  <si>
    <t xml:space="preserve">Modifikált bitumenes anyagú burkolatdilatáció javítása, cseréje</t>
  </si>
  <si>
    <t xml:space="preserve">dm3</t>
  </si>
  <si>
    <t xml:space="preserve">Vízzáró gumibetétes dilatációs szerkezet (egy gumibetétes)</t>
  </si>
  <si>
    <t xml:space="preserve">Vízzáró lamellás-gumibetétes dilatációs szerkezet +-150 mm mozgástartományig (több gumibetétes)</t>
  </si>
  <si>
    <t xml:space="preserve">Vízzáró lamellás-gumibetétes dilatációs szerkezet +-150 mm mozgástartomány fölött (több gumibetétes)</t>
  </si>
  <si>
    <t xml:space="preserve">Lamellás, gumibetétes dilatációs szerkezet javítása</t>
  </si>
  <si>
    <t xml:space="preserve">Vízzáró gumiszőnyeges dilatációs szerkezet két deformációs zónával</t>
  </si>
  <si>
    <t xml:space="preserve">Vízzáró gumiszőnyeges dilatációs szerkezet négy deformációs zónával</t>
  </si>
  <si>
    <t xml:space="preserve">Vízzáró gumiszőnyeges dilatációs szerkezet négynél több deformációs zónával</t>
  </si>
  <si>
    <t xml:space="preserve">Vízzáró gumiszőnyeges dilatációs szerkezet javítása</t>
  </si>
  <si>
    <t xml:space="preserve">Vízzáró dilatációs szerkezet fém járófelülettel ("fésűs"), gumilebennyel +-150 mm mozgástartományig</t>
  </si>
  <si>
    <t xml:space="preserve">Vízzáró dilatációs szerkezet fém járófelülettel ("fésűs"), gumilebennyel +-150 mm és +-250 mm mozgástartomány között</t>
  </si>
  <si>
    <t xml:space="preserve">Vízzáró dilatációs szerkezet fém járófelülettel ("fésűs"), gumilebennyel +-250 mm mozgástartomány fölött</t>
  </si>
  <si>
    <t xml:space="preserve">Fém járófelületű ("fésűs") dilatációs szerkezet javítása</t>
  </si>
  <si>
    <t xml:space="preserve">Egyéb (pl. csúszólemezes, ollós, stb.) dilatációs szerkezet javítása</t>
  </si>
  <si>
    <t xml:space="preserve">Hídvégeken és kiegyenlítő lemez vége fölötti burkolatmegszakítás kiöntéssel</t>
  </si>
  <si>
    <t xml:space="preserve">STOG rendszerű dilatáció</t>
  </si>
  <si>
    <t xml:space="preserve">PD vagy Maurer dilatáció</t>
  </si>
  <si>
    <t xml:space="preserve">Visszatartó rendszerek és egyéb tartozékok</t>
  </si>
  <si>
    <t xml:space="preserve">Biztonsági korlát, terelőfal hidakon vagy pillérvédő szegélyeken</t>
  </si>
  <si>
    <t xml:space="preserve">H4a vagy H4b feltartóztatási fokozatú vezetőkorlát</t>
  </si>
  <si>
    <t xml:space="preserve">H4a vagy H4b feltartóztatási fokozatú terelőfal</t>
  </si>
  <si>
    <t xml:space="preserve">Egyéb korlátok hidakon vagy pillérvédő szegélyeken</t>
  </si>
  <si>
    <t xml:space="preserve">Idomacél hídkorlát</t>
  </si>
  <si>
    <t xml:space="preserve">Hagyományos egysoros acél vezetőkorlát (szükség szerinti magasítással, kiegészítő csőtaggal)</t>
  </si>
  <si>
    <t xml:space="preserve">Hagyományos kétsoros vezetőkorlát (nem ütközési kísérlettel igazolt)</t>
  </si>
  <si>
    <t xml:space="preserve">Egyedi kialakítású hídkorlát</t>
  </si>
  <si>
    <t xml:space="preserve">Egyéb tartozékok</t>
  </si>
  <si>
    <t xml:space="preserve">Monolit vizsgáló lépcső (szerelőbetonnal)</t>
  </si>
  <si>
    <t xml:space="preserve">Előregyártott vizsgáló lépcső (szerelőbetonnal)</t>
  </si>
  <si>
    <t xml:space="preserve">Előregyártott nem üzemi lépcső (szerelőbetonnal)</t>
  </si>
  <si>
    <t xml:space="preserve">Acél védőrács, védőtető</t>
  </si>
  <si>
    <t xml:space="preserve">Vasút feletti hídkorlát kiegészítés zárt felülettel, ferde hálóval</t>
  </si>
  <si>
    <t xml:space="preserve">Felcsapódás elleni védelem</t>
  </si>
  <si>
    <t xml:space="preserve">Ütközés elleni védelem (acélból)</t>
  </si>
  <si>
    <t xml:space="preserve">Légrés lefedő vb. elemek</t>
  </si>
  <si>
    <t xml:space="preserve">Vakítás elleni védelem</t>
  </si>
  <si>
    <t xml:space="preserve">Magassági korlátozást jelző kapuk</t>
  </si>
  <si>
    <t xml:space="preserve">Érintésvédelmi és földelési acélszerelvények</t>
  </si>
  <si>
    <t xml:space="preserve">Acél takarófal pilléren vagy hídfőn</t>
  </si>
  <si>
    <t xml:space="preserve">Acél ajtók, hágcsók korrózióvédelemmel</t>
  </si>
  <si>
    <t xml:space="preserve">Fa járóelem elhelyezése</t>
  </si>
  <si>
    <t xml:space="preserve">Egyéb kiegészítő hídtartozékok</t>
  </si>
  <si>
    <t xml:space="preserve">Rézsűburkolatok</t>
  </si>
  <si>
    <t xml:space="preserve">Rézsúburkolatok, rézsűkúpok kőburkolata</t>
  </si>
  <si>
    <t xml:space="preserve">Rézsúburkolatok, rézsűkúpok burkolata előregyártott elemekből</t>
  </si>
  <si>
    <t xml:space="preserve">Íves rézsűkúp burkolása</t>
  </si>
  <si>
    <t xml:space="preserve">Betonfelület védelmi rendszerek</t>
  </si>
  <si>
    <t xml:space="preserve">BV 1 típusú bevonat </t>
  </si>
  <si>
    <t xml:space="preserve">BV 2 típusú bevonat </t>
  </si>
  <si>
    <t xml:space="preserve">BV 3 típusú bevonat </t>
  </si>
  <si>
    <t xml:space="preserve">Betonfelületek mélyimpregnálása</t>
  </si>
  <si>
    <t xml:space="preserve">Egyéb bevonatok</t>
  </si>
  <si>
    <t xml:space="preserve">Betonfelület védelmi rendszerek (Új ÚT)</t>
  </si>
  <si>
    <t xml:space="preserve">Hidrofobizálás (H)</t>
  </si>
  <si>
    <t xml:space="preserve">Impregnálás (I)</t>
  </si>
  <si>
    <t xml:space="preserve">Esztétikai bevonatok (B-1)</t>
  </si>
  <si>
    <t xml:space="preserve">Nem repedésáthidaló vékony védőbevonat, nem járható (B-2)</t>
  </si>
  <si>
    <t xml:space="preserve">Mérsékelten repedésáthidaló vékony védőbevonat, nem járható (B-3)</t>
  </si>
  <si>
    <t xml:space="preserve">Korlátozottan repedésáthidaló vastag védőbevonat, nem járható (B-4)</t>
  </si>
  <si>
    <t xml:space="preserve">Dinamikusan repedésáthidaló vastag védőbevonat, gyalog és könnyű járművel járható (B-5)</t>
  </si>
  <si>
    <t xml:space="preserve">Speciális bevonatok (B-6)</t>
  </si>
  <si>
    <t xml:space="preserve">Felületképzések</t>
  </si>
  <si>
    <t xml:space="preserve">Beton falfelületek burkolatainak kialakítása</t>
  </si>
  <si>
    <t xml:space="preserve">Kőburkolat építése beton falfelületen</t>
  </si>
  <si>
    <t xml:space="preserve">Járóbeton burkolat készítése</t>
  </si>
  <si>
    <t xml:space="preserve">Műgyanta bevonat készítése aluljáró padlófelületén</t>
  </si>
  <si>
    <t xml:space="preserve">Csúszásgátló bevonat készítése rámpafelületen</t>
  </si>
  <si>
    <t xml:space="preserve">Csúszásgátló bevonat acél felületen</t>
  </si>
  <si>
    <t xml:space="preserve">Előregyártott kompozit járdalemez</t>
  </si>
  <si>
    <t xml:space="preserve">Lépcsőburkolat készítése előregyártott műkő elemekből</t>
  </si>
  <si>
    <t xml:space="preserve">Mellvéd fedkő előregyártott műkő lapból</t>
  </si>
  <si>
    <t xml:space="preserve">Lépcsőburkolat készítése gránitelemekből</t>
  </si>
  <si>
    <t xml:space="preserve">Festés belső betonfelületen aluljárónál</t>
  </si>
  <si>
    <t xml:space="preserve">Festés külső betonfelületen aluljárónál</t>
  </si>
  <si>
    <t xml:space="preserve">Pillérvédelem</t>
  </si>
  <si>
    <t xml:space="preserve">Pillérvédő vb. szegély </t>
  </si>
  <si>
    <t xml:space="preserve">Pillérvédelem (kőszórás vízépítési kővel)</t>
  </si>
  <si>
    <t xml:space="preserve">Szivárgók, vízelvezetés</t>
  </si>
  <si>
    <t xml:space="preserve">Tömör hídfők mögötti szivárgópaplan, talpszivárgó kivezetéssel</t>
  </si>
  <si>
    <t xml:space="preserve">Keresztszivárgók rézsűkivezetéssel</t>
  </si>
  <si>
    <t xml:space="preserve">Nyomásálló szivárgópaplan elhelyezése a pályalemezen és a hídfő falán </t>
  </si>
  <si>
    <t xml:space="preserve">Burkolatszivárgó (csepegtetőkkel, kivezetéssel, külön előfejjel)</t>
  </si>
  <si>
    <t xml:space="preserve">Fúrt, sajtolt keresztszivárgó</t>
  </si>
  <si>
    <t xml:space="preserve">Víznyelő akna kialakítása</t>
  </si>
  <si>
    <t xml:space="preserve">Függesztett vízelvezető rendszer</t>
  </si>
  <si>
    <t xml:space="preserve">Acél víznyelő</t>
  </si>
  <si>
    <t xml:space="preserve">Előregyártott  surrantó ( szerelőbetonnal, becsatlakozásnál az árok burkolásával)</t>
  </si>
  <si>
    <t xml:space="preserve">Monolit beton folyóka</t>
  </si>
  <si>
    <t xml:space="preserve">Burkolt vápa építése hidaknál</t>
  </si>
  <si>
    <t xml:space="preserve">Felújítási, javítási munkák</t>
  </si>
  <si>
    <t xml:space="preserve">Beton és Vb. szerkezetek javítási munkái</t>
  </si>
  <si>
    <t xml:space="preserve">Alaptesti betonacélok pótlása</t>
  </si>
  <si>
    <t xml:space="preserve">Betonacélok korrózióvédelme</t>
  </si>
  <si>
    <t xml:space="preserve">Alaptest tömbszerű helyreállítása</t>
  </si>
  <si>
    <t xml:space="preserve">Alaptest betonfelület javítása</t>
  </si>
  <si>
    <t xml:space="preserve">Szerkezetrepedés injektálása</t>
  </si>
  <si>
    <t xml:space="preserve">Vb. szerkezet felületi javítása PC anyagokkal</t>
  </si>
  <si>
    <t xml:space="preserve">Vb. szerkezet felületi javítása PCC anyagokkal</t>
  </si>
  <si>
    <t xml:space="preserve">Vb. szerkezet felületi javítása  lőtt betonnal</t>
  </si>
  <si>
    <r>
      <rPr>
        <sz val="10"/>
        <rFont val="Arial CE"/>
        <family val="2"/>
        <charset val="238"/>
      </rPr>
      <t xml:space="preserve">Felület kiegyenlítés </t>
    </r>
    <r>
      <rPr>
        <sz val="10"/>
        <rFont val="Arial"/>
        <family val="0"/>
        <charset val="238"/>
      </rPr>
      <t xml:space="preserve">PC anyaggal</t>
    </r>
  </si>
  <si>
    <r>
      <rPr>
        <sz val="10"/>
        <rFont val="Arial CE"/>
        <family val="2"/>
        <charset val="238"/>
      </rPr>
      <t xml:space="preserve">Felület kiegyenlítés </t>
    </r>
    <r>
      <rPr>
        <sz val="10"/>
        <rFont val="Arial"/>
        <family val="2"/>
        <charset val="238"/>
      </rPr>
      <t xml:space="preserve">PCC anyaggal</t>
    </r>
  </si>
  <si>
    <t xml:space="preserve">Felület kiegyenlítés betontüskézés nélkül</t>
  </si>
  <si>
    <t xml:space="preserve">Felület kiegyenlítés betontüskézéssel</t>
  </si>
  <si>
    <t xml:space="preserve">Régi és új hídszerkezet közötti tér kitöltése soványbetonnal</t>
  </si>
  <si>
    <t xml:space="preserve">Vb. hídszegély, járda magasítás</t>
  </si>
  <si>
    <t xml:space="preserve">Beton toldalék hozzáépítése acélbetétekkel</t>
  </si>
  <si>
    <t xml:space="preserve">Vb. felmenő szerkezet "köpenyezése"</t>
  </si>
  <si>
    <t xml:space="preserve">Felmenő szerkezeten betonacélok pótlása</t>
  </si>
  <si>
    <t xml:space="preserve">Felmenő szerkezeten betonacél korrózióvédelme</t>
  </si>
  <si>
    <t xml:space="preserve">Felmenő szerkezet felület tisztítása</t>
  </si>
  <si>
    <t xml:space="preserve">Felszerkezeten betonacélok pótlása</t>
  </si>
  <si>
    <t xml:space="preserve">Felszerkezeten betonacél korrózióvédelme</t>
  </si>
  <si>
    <t xml:space="preserve">Felszerkezet felület tisztítása</t>
  </si>
  <si>
    <t xml:space="preserve">Vasbeton tartószerkezet tömbszerű javítása</t>
  </si>
  <si>
    <t xml:space="preserve">Acélszerkezetek javítási munkái</t>
  </si>
  <si>
    <t xml:space="preserve">Acélszerkezeti elem gyártása, szállítása, szerelése hibás szerkezeti rész cseréjéhez</t>
  </si>
  <si>
    <t xml:space="preserve">Acélszerkezetek korrózióvédelme (javítása)</t>
  </si>
  <si>
    <t xml:space="preserve">Hossztartó csere</t>
  </si>
  <si>
    <t xml:space="preserve">Kereszttartó csere</t>
  </si>
  <si>
    <t xml:space="preserve">Központosítóléc csere</t>
  </si>
  <si>
    <t xml:space="preserve">Egyéb acélszerkezetek cseréje</t>
  </si>
  <si>
    <t xml:space="preserve">Acélszerkezet alaki sérüléseinek javítása</t>
  </si>
  <si>
    <t xml:space="preserve">Hegesztési kapcsolat korrózióvédelme</t>
  </si>
  <si>
    <t xml:space="preserve">Hegesztett kapcsolat - varrat javítása</t>
  </si>
  <si>
    <t xml:space="preserve">Szegecselt kapcsolat - szegecs csere</t>
  </si>
  <si>
    <t xml:space="preserve">Szegecselt kapcsolat javítása NF csavarral</t>
  </si>
  <si>
    <t xml:space="preserve">NF csavaros kapcsolat felújítása NF csavarokkal</t>
  </si>
  <si>
    <t xml:space="preserve">Csavarkapcsolatok felújítása</t>
  </si>
  <si>
    <t xml:space="preserve">Hossztartó megszakításoknál sarulehorgonyzás javítása</t>
  </si>
  <si>
    <t xml:space="preserve">Saru javítása</t>
  </si>
  <si>
    <t xml:space="preserve">Híd saruzsámoly javítása</t>
  </si>
  <si>
    <t xml:space="preserve">Hídsaru szabályozás</t>
  </si>
  <si>
    <t xml:space="preserve">Hídvizsgáló berendezés javítása</t>
  </si>
  <si>
    <t xml:space="preserve">Hídkorlát javítása</t>
  </si>
  <si>
    <t xml:space="preserve">Falazott szerkezetek javítása</t>
  </si>
  <si>
    <r>
      <rPr>
        <sz val="10"/>
        <rFont val="Arial CE"/>
        <family val="2"/>
        <charset val="238"/>
      </rPr>
      <t xml:space="preserve">Kő és téglaburkolatok javítása, </t>
    </r>
    <r>
      <rPr>
        <sz val="10"/>
        <rFont val="Arial CE"/>
        <family val="0"/>
        <charset val="238"/>
      </rPr>
      <t xml:space="preserve">helyreállítása</t>
    </r>
  </si>
  <si>
    <t xml:space="preserve">Hézagkitöltő anyag eltávolítása, hézagtisztítás</t>
  </si>
  <si>
    <t xml:space="preserve">Hiányzó vagy laza, mozgó elemek eltávolítása/pótlása</t>
  </si>
  <si>
    <t xml:space="preserve">Tégla ill. kőfalazatok hézagolásának javítása</t>
  </si>
  <si>
    <t xml:space="preserve">Kőanyagok felületvédelme hidrofobizálással</t>
  </si>
  <si>
    <t xml:space="preserve">Kőanyagok felületvédelme kőszilárdítással</t>
  </si>
  <si>
    <t xml:space="preserve">Boltozott hidak megerősítése rozsdamentes spirálacéllal</t>
  </si>
  <si>
    <t xml:space="preserve">Boltozat stabilitásának növelése a háttöltés injektálásával</t>
  </si>
  <si>
    <t xml:space="preserve">Boltozat javítása lőtt betonnal</t>
  </si>
  <si>
    <t xml:space="preserve">Felszerkezet betonfelület védelme</t>
  </si>
  <si>
    <t xml:space="preserve">Kőburkolat javítása</t>
  </si>
  <si>
    <t xml:space="preserve">Beton lapburkolat javítása</t>
  </si>
  <si>
    <t xml:space="preserve">Burkolatok hézagolása</t>
  </si>
  <si>
    <t xml:space="preserve">Korlátok festése</t>
  </si>
  <si>
    <t xml:space="preserve">Vízelvezető rendszerek javítása, felújítása</t>
  </si>
  <si>
    <t xml:space="preserve">Vízelvezető rendszer javítása</t>
  </si>
  <si>
    <t xml:space="preserve">Víznyelő cseréje</t>
  </si>
  <si>
    <t xml:space="preserve">Szivárgó tisztítása</t>
  </si>
  <si>
    <t xml:space="preserve">Víztelenítő szivattyú cseréje</t>
  </si>
  <si>
    <t xml:space="preserve">Egyéb kiegészítő munkák</t>
  </si>
  <si>
    <t xml:space="preserve">Geodéziai jelek, pontok</t>
  </si>
  <si>
    <t xml:space="preserve">Mérőpont hídon és pilléren</t>
  </si>
  <si>
    <t xml:space="preserve">Magassági alappont hídhoz</t>
  </si>
  <si>
    <t xml:space="preserve">Támfal</t>
  </si>
  <si>
    <t xml:space="preserve">Súlytámfal</t>
  </si>
  <si>
    <t xml:space="preserve">Szögtámfal </t>
  </si>
  <si>
    <t xml:space="preserve">Máglyafal</t>
  </si>
  <si>
    <t xml:space="preserve">Gabionfal</t>
  </si>
  <si>
    <t xml:space="preserve">Erősített talajtámfal</t>
  </si>
  <si>
    <t xml:space="preserve">Szegezett fal</t>
  </si>
  <si>
    <t xml:space="preserve">Cölöp támfal </t>
  </si>
  <si>
    <t xml:space="preserve">Közművek, elektromos szerelvények hídon, egyéb védelem</t>
  </si>
  <si>
    <t xml:space="preserve">Hajóútjelző tábla</t>
  </si>
  <si>
    <t xml:space="preserve">Hajóútjelző lámpa</t>
  </si>
  <si>
    <t xml:space="preserve">Hajózási radarvisszaverő berendezés</t>
  </si>
  <si>
    <t xml:space="preserve">Légiakadály jelző fények kiépítése a pillérek felett a híd szélein</t>
  </si>
  <si>
    <t xml:space="preserve">Híd belső világítás kiépítése</t>
  </si>
  <si>
    <t xml:space="preserve">Közvilágítás kiépítése hídon</t>
  </si>
  <si>
    <t xml:space="preserve">Meteorológiai állomás létesítése hídon, berendezésekkel, vezetékekkel, szerelvényekkel</t>
  </si>
  <si>
    <t xml:space="preserve">Jegesedés mérő szonda</t>
  </si>
  <si>
    <t xml:space="preserve">Közmű védőcső építése</t>
  </si>
  <si>
    <t xml:space="preserve">Kiegészítő munkák</t>
  </si>
  <si>
    <t xml:space="preserve">Híd próbaterhelése</t>
  </si>
  <si>
    <t xml:space="preserve">Úszó egységek vízről végzett munkákhoz </t>
  </si>
  <si>
    <t xml:space="preserve">nap*db</t>
  </si>
  <si>
    <t xml:space="preserve">Szerelőtér kialakítás vasbeton szerkezetei (behúzógerenda, darupálya tartó, stb.)</t>
  </si>
  <si>
    <t xml:space="preserve">Térbeton szerelőtér kialakításához</t>
  </si>
  <si>
    <t xml:space="preserve">Acél segédszerkezetek (segédjárom, darupálya, szerelőállvány, stb.)</t>
  </si>
  <si>
    <t xml:space="preserve">Híd felszerkezet támaszonkénti kismértékű megemelése, süllyesztése (saru elhelyezéshez, cseréhez)</t>
  </si>
  <si>
    <t xml:space="preserve">alkalom</t>
  </si>
  <si>
    <t xml:space="preserve">Magasépítmények</t>
  </si>
  <si>
    <t xml:space="preserve">Alagút építés</t>
  </si>
  <si>
    <t xml:space="preserve">NÖVÉNYTELEPÍTÉS, KÖRNYEZETVÉDELEM</t>
  </si>
  <si>
    <t xml:space="preserve">Környezetvédelmi létesítmények bontása</t>
  </si>
  <si>
    <t xml:space="preserve">Zajvédelmi létesítmények</t>
  </si>
  <si>
    <t xml:space="preserve">Zajárnyékoló falak bontása alappal</t>
  </si>
  <si>
    <t xml:space="preserve">Zajárnyékoló falak bontása hídon</t>
  </si>
  <si>
    <t xml:space="preserve">Életvédelmi létesítmények</t>
  </si>
  <si>
    <t xml:space="preserve">Hüllőátjáró bontása</t>
  </si>
  <si>
    <t xml:space="preserve">Hüllőterelő háló bontása</t>
  </si>
  <si>
    <t xml:space="preserve">Vadvédő kerítés bontás</t>
  </si>
  <si>
    <t xml:space="preserve">Vakításgátló háló bontása</t>
  </si>
  <si>
    <t xml:space="preserve">Madárvédő háló bontása</t>
  </si>
  <si>
    <t xml:space="preserve">Kerítés bontása oszloppal, alappal</t>
  </si>
  <si>
    <t xml:space="preserve">Kerítés elemek bontása</t>
  </si>
  <si>
    <t xml:space="preserve">Növénytelepítés</t>
  </si>
  <si>
    <t xml:space="preserve">Fa, fenyő, cserje ültetése</t>
  </si>
  <si>
    <t xml:space="preserve">8/10 cm törzskörméretű kétszer iskolázott sorfák ültetése</t>
  </si>
  <si>
    <t xml:space="preserve">10/12 cm törzskörméretű kétszer iskolázott sorfák ültetése</t>
  </si>
  <si>
    <t xml:space="preserve">12/14 cm törzskörméretű kétszer iskolázott sorfák ültetése</t>
  </si>
  <si>
    <t xml:space="preserve">200/250 cm magas kétszer iskolázott parkfák ültetése</t>
  </si>
  <si>
    <t xml:space="preserve">8/10 cm törzskörméretű fenyők ültetése</t>
  </si>
  <si>
    <t xml:space="preserve">2/4 cm törzskörméretű cserjék ültetése</t>
  </si>
  <si>
    <t xml:space="preserve">4/6 cm törzskörméretű cserjék ültetése</t>
  </si>
  <si>
    <t xml:space="preserve">6/8 cm törzskörméretű szoliter cserje ültetése</t>
  </si>
  <si>
    <t xml:space="preserve">8/10 cm törzskörméretű szoliter cserje ültetése</t>
  </si>
  <si>
    <t xml:space="preserve">Ültetett fák utógondozása</t>
  </si>
  <si>
    <t xml:space="preserve">Cserjék utógondozása</t>
  </si>
  <si>
    <t xml:space="preserve">Füvesítés</t>
  </si>
  <si>
    <t xml:space="preserve">Füvesítés sík felületen</t>
  </si>
  <si>
    <t xml:space="preserve">Füvesítés rézsűs felületen</t>
  </si>
  <si>
    <t xml:space="preserve">Füvesítés begyűjtött maggal</t>
  </si>
  <si>
    <t xml:space="preserve">Gyepnemezes füvesítés</t>
  </si>
  <si>
    <t xml:space="preserve">Gyeptéglával történő füvesítés</t>
  </si>
  <si>
    <t xml:space="preserve">Környezetvédelem</t>
  </si>
  <si>
    <t xml:space="preserve">Zajárnyékoló fal létesítése átlátszó</t>
  </si>
  <si>
    <t xml:space="preserve">Zajárnyékoló fal létesítése átlátszatlan</t>
  </si>
  <si>
    <t xml:space="preserve">Zajárnyékoló fal kétoldali hangelnyeléssel</t>
  </si>
  <si>
    <t xml:space="preserve">Ablak csere hangszigetelőre 38 dB-ig</t>
  </si>
  <si>
    <t xml:space="preserve">Ablak csere hangszigetelőre 38-40 dB</t>
  </si>
  <si>
    <t xml:space="preserve">Ablak csere hangszigetelőre 41-42 dB</t>
  </si>
  <si>
    <t xml:space="preserve">Ablak csere hangszigetelőre 42 dB felett</t>
  </si>
  <si>
    <t xml:space="preserve">Ajtó csere hangszigetelőre 2,00 m2 felületig</t>
  </si>
  <si>
    <t xml:space="preserve">Ajtó csere hangszigetelőre 2,01 m2 felülettől</t>
  </si>
  <si>
    <t xml:space="preserve">Zajárnyékoló fal létesítése átlátszó hídon</t>
  </si>
  <si>
    <t xml:space="preserve">Zajárnyékoló fal létesítése átlátszatlan hídon</t>
  </si>
  <si>
    <t xml:space="preserve">Zajárnyékoló fal kétoldali hangelnyeléssel hídon</t>
  </si>
  <si>
    <t xml:space="preserve">Zajárnyékoló fal létesítése átlátszó javítása</t>
  </si>
  <si>
    <t xml:space="preserve">Zajárnyékoló fal létesítése átlátszatlan javítása</t>
  </si>
  <si>
    <t xml:space="preserve">Zajárnyékoló fal kétoldali hangelnyeléssel javítása</t>
  </si>
  <si>
    <t xml:space="preserve">Kapu utólagos beépítése zajárnyékoló falba</t>
  </si>
  <si>
    <t xml:space="preserve">Ökológiai átjáró építése 1,0 m átmérőig</t>
  </si>
  <si>
    <t xml:space="preserve">Ökológiai átjáró építése 1,0-2,0 m átmérő között</t>
  </si>
  <si>
    <t xml:space="preserve">Terelő kerítés építése 1 m magasságig</t>
  </si>
  <si>
    <t xml:space="preserve">Terelő fal építése 1 m magasságig</t>
  </si>
  <si>
    <t xml:space="preserve">Élőhely készítése</t>
  </si>
  <si>
    <t xml:space="preserve">Ürge élőhely áttelepítése</t>
  </si>
  <si>
    <t xml:space="preserve">Fészek építése</t>
  </si>
  <si>
    <t xml:space="preserve">Fészek áttelepítése</t>
  </si>
  <si>
    <t xml:space="preserve">Fal madarak védelmére</t>
  </si>
  <si>
    <t xml:space="preserve">Fal madarak védelmére (hídon)</t>
  </si>
  <si>
    <t xml:space="preserve">Faoszlopos védőkerítés 1,8 m magasságig</t>
  </si>
  <si>
    <t xml:space="preserve">Faoszlopos védőkerítés 1,8 m magasság felett</t>
  </si>
  <si>
    <t xml:space="preserve">Fémoszlopos védőkerítés 1,8 m magasságig</t>
  </si>
  <si>
    <t xml:space="preserve">Fémoszlopos védőkerítés 1,8 m magasság felett</t>
  </si>
  <si>
    <t xml:space="preserve">Egyéb kerítés építése</t>
  </si>
  <si>
    <t xml:space="preserve">Vad kiugró rámpa</t>
  </si>
  <si>
    <t xml:space="preserve">Életvédelmi kerítés</t>
  </si>
  <si>
    <t xml:space="preserve">Natura 2000 kiegyenlítő intézkedés, élőhely rekonstrukció</t>
  </si>
  <si>
    <t xml:space="preserve">Faoszlopos védőkerítés felújítása</t>
  </si>
  <si>
    <t xml:space="preserve">Fémoszlopos védőkerítés felújítása</t>
  </si>
  <si>
    <t xml:space="preserve">Egyéb kerítés felújítása</t>
  </si>
  <si>
    <t xml:space="preserve">Terelőfal felújítása</t>
  </si>
  <si>
    <t xml:space="preserve">Madárvédő fal felújítása</t>
  </si>
  <si>
    <t xml:space="preserve">Kapu utólagos beépítése védőkerítésbe</t>
  </si>
  <si>
    <t xml:space="preserve">Levegőszennyezés elleni védelem</t>
  </si>
  <si>
    <t xml:space="preserve">Növényzet áttelepítése</t>
  </si>
  <si>
    <t xml:space="preserve">Erdősítés erdészeti módszerrel suhánggal</t>
  </si>
  <si>
    <t xml:space="preserve">Erdősítés erdészeti módszerrel suhánggal és gyökeres cserjékkel</t>
  </si>
  <si>
    <t xml:space="preserve">Erdősítés kertészeti módszerrel telepített 8/10 cm törzskörméretű kétszer iskolázott fával</t>
  </si>
  <si>
    <t xml:space="preserve">Fenyők 20-30 cm magonc</t>
  </si>
  <si>
    <t xml:space="preserve">Erdősítés kertészeti módszerrel suhánggal</t>
  </si>
  <si>
    <t xml:space="preserve">Erdősítés kertészeti módszerrel cserjével</t>
  </si>
  <si>
    <t xml:space="preserve">Erdő területének füvesítése</t>
  </si>
  <si>
    <t xml:space="preserve">Erdőterület füvesítésének utógondozása</t>
  </si>
  <si>
    <t xml:space="preserve">Kertépítészet</t>
  </si>
  <si>
    <t xml:space="preserve">Burkolatok</t>
  </si>
  <si>
    <t xml:space="preserve">Kerti és peron berendezések</t>
  </si>
  <si>
    <t xml:space="preserve">Fa kerti pad</t>
  </si>
  <si>
    <t xml:space="preserve">Fa kerti asztal</t>
  </si>
  <si>
    <t xml:space="preserve">Fa kerti hulladékgyűjtő</t>
  </si>
  <si>
    <t xml:space="preserve">Fém anyagú kerti pad</t>
  </si>
  <si>
    <t xml:space="preserve">Fém anyagú kerti asztal</t>
  </si>
  <si>
    <t xml:space="preserve">Fém anyagú kerti hulladékgyűjtő</t>
  </si>
  <si>
    <t xml:space="preserve">Földbe süllyesztett hulladékgyűjtő</t>
  </si>
  <si>
    <t xml:space="preserve">Játszószerek</t>
  </si>
  <si>
    <t xml:space="preserve">Ivókút</t>
  </si>
  <si>
    <t xml:space="preserve">Rönksor</t>
  </si>
  <si>
    <t xml:space="preserve">Fenyőkéreg terítése</t>
  </si>
  <si>
    <t xml:space="preserve">Pad elhelyezése peronon</t>
  </si>
  <si>
    <t xml:space="preserve">Szemétgyűjtő elhelyezése peronon</t>
  </si>
  <si>
    <t xml:space="preserve">VASÚTÉPÍTÉS</t>
  </si>
  <si>
    <t xml:space="preserve">Pályaépítéssel kapcsolatos bontási munkák és vasúti földmunkák</t>
  </si>
  <si>
    <t xml:space="preserve">Bontási munkák</t>
  </si>
  <si>
    <t xml:space="preserve">Vágány bontása 24 mh</t>
  </si>
  <si>
    <t xml:space="preserve">vfm</t>
  </si>
  <si>
    <t xml:space="preserve">Vágány bontása 120 mh</t>
  </si>
  <si>
    <t xml:space="preserve">Vágány bontása mezőben</t>
  </si>
  <si>
    <t xml:space="preserve">Kitérő bontása</t>
  </si>
  <si>
    <t xml:space="preserve">csop</t>
  </si>
  <si>
    <t xml:space="preserve">Kettős vágánykapcsolati középrész bontása</t>
  </si>
  <si>
    <t xml:space="preserve">Vágányátszelés bontása</t>
  </si>
  <si>
    <t xml:space="preserve">Hídfa bontása</t>
  </si>
  <si>
    <t xml:space="preserve">Központosítóléc bontása</t>
  </si>
  <si>
    <t xml:space="preserve">Terelősín, védősín bontása</t>
  </si>
  <si>
    <t xml:space="preserve">sfm</t>
  </si>
  <si>
    <t xml:space="preserve">Felső ágyazat bontás</t>
  </si>
  <si>
    <t xml:space="preserve">Alsó ágyazat bontás</t>
  </si>
  <si>
    <t xml:space="preserve">Rakodó bontás</t>
  </si>
  <si>
    <t xml:space="preserve">Vágányzáró bak bontása</t>
  </si>
  <si>
    <t xml:space="preserve">Vágányzáró földkúp bontása</t>
  </si>
  <si>
    <t xml:space="preserve">Helyhez kötött jelzőeszköz bontása</t>
  </si>
  <si>
    <t xml:space="preserve">Biztonsági határjel, szelvénykő bontása</t>
  </si>
  <si>
    <t xml:space="preserve">Életvédelmi kerítés bontása</t>
  </si>
  <si>
    <t xml:space="preserve">Vágánymérleg bontása</t>
  </si>
  <si>
    <t xml:space="preserve">Vágánymérleg helye, vizsgálóakna bontás</t>
  </si>
  <si>
    <t xml:space="preserve">Peronfeltöltés bontása</t>
  </si>
  <si>
    <t xml:space="preserve">Peron burkolatának bontása</t>
  </si>
  <si>
    <t xml:space="preserve">Peron bontása</t>
  </si>
  <si>
    <t xml:space="preserve">Perontető bontása</t>
  </si>
  <si>
    <t xml:space="preserve">Állomási névtábla bontása</t>
  </si>
  <si>
    <t xml:space="preserve">Információs tábla bontása</t>
  </si>
  <si>
    <t xml:space="preserve">Piktogram bontása</t>
  </si>
  <si>
    <t xml:space="preserve">Vasúti földmunka</t>
  </si>
  <si>
    <t xml:space="preserve">Vasúti nagygépes földműépítés 41-80 km/h sebességű pályán</t>
  </si>
  <si>
    <t xml:space="preserve">Vasúti nagygépes földműépítés 81-120 km/h sebességű pályán</t>
  </si>
  <si>
    <t xml:space="preserve">Vasúti nagygépes földműépítés 121-160 km/h sebességű pályán</t>
  </si>
  <si>
    <t xml:space="preserve">Ideiglenes vágánymegtámasztás</t>
  </si>
  <si>
    <t xml:space="preserve">Alépítményi korona ideiglenes megtámasztása</t>
  </si>
  <si>
    <t xml:space="preserve">Tükör készítése alépítményi koronán</t>
  </si>
  <si>
    <t xml:space="preserve">Vasúti padkarendezés padkanyeséssel</t>
  </si>
  <si>
    <t xml:space="preserve">Nagyobb teherbírású szélesített padka építése</t>
  </si>
  <si>
    <t xml:space="preserve">Talajcsere alépítmény javító géplánccal</t>
  </si>
  <si>
    <t xml:space="preserve">Vasúti felépítmény</t>
  </si>
  <si>
    <t xml:space="preserve">Vágányépítés zúzottkő ágyazattal</t>
  </si>
  <si>
    <t xml:space="preserve">Alsó ágyazat készítése</t>
  </si>
  <si>
    <t xml:space="preserve">ttm3</t>
  </si>
  <si>
    <t xml:space="preserve">Felső ágyazat készítése</t>
  </si>
  <si>
    <t xml:space="preserve">Ágyazatrostáló géppel végzett rostálás</t>
  </si>
  <si>
    <t xml:space="preserve">Ágyazatcsere géppel</t>
  </si>
  <si>
    <t xml:space="preserve">Nagygépes vágányépítés 60-as rendszerű</t>
  </si>
  <si>
    <t xml:space="preserve">Nagygépes vágányépítés 54-es rendszerű</t>
  </si>
  <si>
    <t xml:space="preserve">Nagygépes vágányépítés 48-es rendszerű</t>
  </si>
  <si>
    <t xml:space="preserve">Kisgépes vágányépítés 60-as rendszerű</t>
  </si>
  <si>
    <t xml:space="preserve">Kisgépes vágányépítés 54-es rendszerű</t>
  </si>
  <si>
    <t xml:space="preserve">Kisgépes vágányépítés 48-as rendszerű</t>
  </si>
  <si>
    <t xml:space="preserve">Terelősín, védősín beépítése </t>
  </si>
  <si>
    <t xml:space="preserve">Szigetelt és átmeneti sín beépítése </t>
  </si>
  <si>
    <t xml:space="preserve">Használt vágánymezők rehabilitációja meglévő pályában</t>
  </si>
  <si>
    <t xml:space="preserve">100 vfm</t>
  </si>
  <si>
    <t xml:space="preserve">Hídfa elhelyezése</t>
  </si>
  <si>
    <t xml:space="preserve">Hídfasaru elhelyezése (pótlása, cseréje)</t>
  </si>
  <si>
    <t xml:space="preserve">Gépi vágánymérés</t>
  </si>
  <si>
    <t xml:space="preserve">vkm</t>
  </si>
  <si>
    <t xml:space="preserve">Nagygépes vágányszabályozás</t>
  </si>
  <si>
    <t xml:space="preserve">Kisgépes vágányszabályozás</t>
  </si>
  <si>
    <t xml:space="preserve">Sínek hegesztése mozgó ellenállás hegesztő géppel</t>
  </si>
  <si>
    <t xml:space="preserve">Sínek hegesztése AT technológiával</t>
  </si>
  <si>
    <t xml:space="preserve">Semleges hőmérséklet, munkahőmérséklet kialakítása</t>
  </si>
  <si>
    <t xml:space="preserve">EDILON-rendszerű felépítmény építése</t>
  </si>
  <si>
    <t xml:space="preserve">EDILON-rendszerű felépítmény javítása</t>
  </si>
  <si>
    <t xml:space="preserve">Kitérőépítés zúzottkő ágyazat nélkül</t>
  </si>
  <si>
    <t xml:space="preserve">Egyszerű kitérő nagygépes beépítése</t>
  </si>
  <si>
    <t xml:space="preserve">Átszelési kitérő nagygépes beépítése</t>
  </si>
  <si>
    <t xml:space="preserve">Nagysugarú kitérő nagygépes beépítése</t>
  </si>
  <si>
    <t xml:space="preserve">Egyszerű kitérő összeszerelése beépítése</t>
  </si>
  <si>
    <t xml:space="preserve">Átszelési kitérő összeszerelése beépítése</t>
  </si>
  <si>
    <t xml:space="preserve">Nagysugarú kitérő összeszerelése beépítése</t>
  </si>
  <si>
    <t xml:space="preserve">Kettős vágánykapcsolati középrész beépítése</t>
  </si>
  <si>
    <t xml:space="preserve">Vágányátszelés beépítése</t>
  </si>
  <si>
    <t xml:space="preserve">Nagygépes kitérő szabályozás</t>
  </si>
  <si>
    <t xml:space="preserve">Kisgépes kitérő szabályozás</t>
  </si>
  <si>
    <t xml:space="preserve">Pályatartozékok építése munkák</t>
  </si>
  <si>
    <t xml:space="preserve">Helyhez kötött jelzőeszköz telepítése</t>
  </si>
  <si>
    <t xml:space="preserve">Biztonsági határjel, szelvénykő telepítése</t>
  </si>
  <si>
    <t xml:space="preserve">Vágányzáró földkúp építése</t>
  </si>
  <si>
    <t xml:space="preserve">Vágányzáró bak telepítése</t>
  </si>
  <si>
    <t xml:space="preserve">Életvédelmi kerítés építése</t>
  </si>
  <si>
    <t xml:space="preserve">Rakodók építése</t>
  </si>
  <si>
    <t xml:space="preserve">Vágánymérleg helye, vizsgáló akna építése</t>
  </si>
  <si>
    <t xml:space="preserve">Vágánymérleg beépítése</t>
  </si>
  <si>
    <t xml:space="preserve">Egyéb specifikus munkák</t>
  </si>
  <si>
    <t xml:space="preserve">Sín csiszolása</t>
  </si>
  <si>
    <t xml:space="preserve">Ideiglenes szolgálati átjáró építése</t>
  </si>
  <si>
    <t xml:space="preserve">Az építési fázisokkal összefüggő ideiglenes vágányépítési munkák </t>
  </si>
  <si>
    <t xml:space="preserve">Az építési fázisokkal összefüggő ideiglenes váltóáthelyezési munkák</t>
  </si>
  <si>
    <t xml:space="preserve">Ágyazatragasztás</t>
  </si>
  <si>
    <t xml:space="preserve">Ágyazat pótlás</t>
  </si>
  <si>
    <t xml:space="preserve">Vasúti felépítmény karbantartás</t>
  </si>
  <si>
    <t xml:space="preserve">Vágány</t>
  </si>
  <si>
    <t xml:space="preserve">Síncsere 6 - 24 mh</t>
  </si>
  <si>
    <t xml:space="preserve">sm</t>
  </si>
  <si>
    <t xml:space="preserve">Síncsere 24 - 60 mh</t>
  </si>
  <si>
    <t xml:space="preserve">Síncsere 60 - 120 mh</t>
  </si>
  <si>
    <t xml:space="preserve">Szigetelt síncsere </t>
  </si>
  <si>
    <t xml:space="preserve">Helyszíni szigetelt illesztés készítés</t>
  </si>
  <si>
    <t xml:space="preserve">Vasbeton alj csere nyílt vonalon</t>
  </si>
  <si>
    <t xml:space="preserve">Vasbeton alj csere állomáson</t>
  </si>
  <si>
    <t xml:space="preserve">2,60 mh talpfa csere nyílt vonalon</t>
  </si>
  <si>
    <t xml:space="preserve">2,60 mh talpfa csere állomáson</t>
  </si>
  <si>
    <t xml:space="preserve">Aljjavítás</t>
  </si>
  <si>
    <t xml:space="preserve">furat</t>
  </si>
  <si>
    <t xml:space="preserve">Kapcsolószer csere meglévő pályában</t>
  </si>
  <si>
    <t xml:space="preserve">Kitérő</t>
  </si>
  <si>
    <t xml:space="preserve">Kitérőben klf. méretű aljak cseréje</t>
  </si>
  <si>
    <t xml:space="preserve">Váltócsere átszelési kitérőben</t>
  </si>
  <si>
    <t xml:space="preserve">Félváltócsere egyszerű kitérőben</t>
  </si>
  <si>
    <t xml:space="preserve">Félváltócsere átszelési kitérőben</t>
  </si>
  <si>
    <t xml:space="preserve">Csúcssín csere egyszerű kitérőben</t>
  </si>
  <si>
    <t xml:space="preserve">Csúcssín csere átszelési kitérőben</t>
  </si>
  <si>
    <t xml:space="preserve">Tősín csere egyszerű kitérőben</t>
  </si>
  <si>
    <t xml:space="preserve">Tősín csere átszelési kitérőben</t>
  </si>
  <si>
    <t xml:space="preserve">Teljes keresztezés csere egyszerű kitérőben</t>
  </si>
  <si>
    <t xml:space="preserve">Teljes keresztezés csere átszelési kitérőben</t>
  </si>
  <si>
    <t xml:space="preserve">Egyszerű keresztezési középrész csere</t>
  </si>
  <si>
    <t xml:space="preserve">Kettős keresztezési középrész csere</t>
  </si>
  <si>
    <t xml:space="preserve">Vezetősín csere</t>
  </si>
  <si>
    <t xml:space="preserve">Könyöksín csere</t>
  </si>
  <si>
    <t xml:space="preserve">Csúcsbetét csere</t>
  </si>
  <si>
    <t xml:space="preserve">Zárszerkezet csere</t>
  </si>
  <si>
    <t xml:space="preserve">Váltóábra csere</t>
  </si>
  <si>
    <t xml:space="preserve">Utasperon és perontetők</t>
  </si>
  <si>
    <t xml:space="preserve">Utasperon építési munkák</t>
  </si>
  <si>
    <t xml:space="preserve">Peronszegély építése előregyártott peronelemekből</t>
  </si>
  <si>
    <t xml:space="preserve">Peronfeltöltés készítése</t>
  </si>
  <si>
    <t xml:space="preserve">Előregyártott peronelem építése</t>
  </si>
  <si>
    <t xml:space="preserve">Peronburkolat építése aszfalt burkolatból</t>
  </si>
  <si>
    <t xml:space="preserve">Peronburkolat építése kiselemes burkolatból</t>
  </si>
  <si>
    <t xml:space="preserve">Biztonsági határjel felfestése peronburkolatra </t>
  </si>
  <si>
    <t xml:space="preserve">Az építési fázisokkal összefüggő ideiglenes peronok, építése, bontása</t>
  </si>
  <si>
    <t xml:space="preserve">Perontető építés</t>
  </si>
  <si>
    <t xml:space="preserve">Földmunkák perontető oszlopalaphoz</t>
  </si>
  <si>
    <t xml:space="preserve">Betonmunkák perontető oszlopalaphoz</t>
  </si>
  <si>
    <t xml:space="preserve">Acél perontető szerkezet készítése</t>
  </si>
  <si>
    <t xml:space="preserve">t </t>
  </si>
  <si>
    <t xml:space="preserve">Perontető oldalborítás készítése</t>
  </si>
  <si>
    <t xml:space="preserve">Perontetőfedés</t>
  </si>
  <si>
    <t xml:space="preserve">Perontető álmennyezet készítése</t>
  </si>
  <si>
    <t xml:space="preserve">Tetőaljzat készítés</t>
  </si>
  <si>
    <t xml:space="preserve">Perontető vápacsatorna készítése</t>
  </si>
  <si>
    <t xml:space="preserve">m </t>
  </si>
  <si>
    <t xml:space="preserve">Perontető vápacsatorna fűtés telepítése</t>
  </si>
  <si>
    <t xml:space="preserve">Perontető összefolyó készítése lombkosárral</t>
  </si>
  <si>
    <t xml:space="preserve">db </t>
  </si>
  <si>
    <t xml:space="preserve">Elektromos védőcső elhelyezése</t>
  </si>
  <si>
    <t xml:space="preserve">Csapadékvíz elvezető csatorna beépítése peronszerkezetbe</t>
  </si>
  <si>
    <t xml:space="preserve">Perontető villámvédelem, földelés, érintésvédelem kiépítése</t>
  </si>
  <si>
    <t xml:space="preserve">Esőbeálló építése</t>
  </si>
  <si>
    <t xml:space="preserve">Állomásnév táblák és utastájékoztató piktogramok</t>
  </si>
  <si>
    <t xml:space="preserve">Nagyméretű állomásnév tábla elhelyezése</t>
  </si>
  <si>
    <t xml:space="preserve">Állomásnév táblák elhelyezése épületen, perontetőn, térvilágítási oszlopon</t>
  </si>
  <si>
    <t xml:space="preserve">Állomásnév tábla elhelyezése peronon</t>
  </si>
  <si>
    <t xml:space="preserve">Információs tábla elhelyezése peronon</t>
  </si>
  <si>
    <t xml:space="preserve">Piktogram elhelyezése a személyforgalommal érintett létesítményeken</t>
  </si>
  <si>
    <t xml:space="preserve">Felsővezeték és áramellátás</t>
  </si>
  <si>
    <t xml:space="preserve">Felsővezeték bontása</t>
  </si>
  <si>
    <t xml:space="preserve">Betonalap visszabontás földmunkával</t>
  </si>
  <si>
    <t xml:space="preserve">Vb. oszlop bontása</t>
  </si>
  <si>
    <t xml:space="preserve">Acél oszlop bontása</t>
  </si>
  <si>
    <t xml:space="preserve">Portálgerenda bontása</t>
  </si>
  <si>
    <t xml:space="preserve">Kereszttartó és iránysodrony leszerelése</t>
  </si>
  <si>
    <t xml:space="preserve">Hosszlánc, vonali táp és megkerülő vezeték bontása</t>
  </si>
  <si>
    <t xml:space="preserve">km</t>
  </si>
  <si>
    <t xml:space="preserve">Feszítőmű leszerelése</t>
  </si>
  <si>
    <t xml:space="preserve">Tartószerkezet bontása</t>
  </si>
  <si>
    <t xml:space="preserve">Szigetelők leszerelése</t>
  </si>
  <si>
    <t xml:space="preserve">Szakaszkapcsoló bontása</t>
  </si>
  <si>
    <t xml:space="preserve">Optikai kábel bontása</t>
  </si>
  <si>
    <t xml:space="preserve">Földelési és érintésvédelmi rendszer, áram-visszavezetők bontása</t>
  </si>
  <si>
    <t xml:space="preserve">Meglévő kapcsolókert berendezés bontása</t>
  </si>
  <si>
    <t xml:space="preserve">Oszloptranszformátor bontása</t>
  </si>
  <si>
    <t xml:space="preserve">Meglévő kapcsolókerti és FET/HETA berendezés bontása</t>
  </si>
  <si>
    <t xml:space="preserve">Távvezetéki beton oszlopalap bontása földmunkával</t>
  </si>
  <si>
    <t xml:space="preserve">m3 </t>
  </si>
  <si>
    <t xml:space="preserve">Távvezetéki oszlop bontása</t>
  </si>
  <si>
    <t xml:space="preserve">Távvezeték bontása</t>
  </si>
  <si>
    <t xml:space="preserve">120 és 25 kV-os villamos berendezések bontása</t>
  </si>
  <si>
    <t xml:space="preserve">Alállomási berendezések és épített létesítmények felújítást megelőző bontása</t>
  </si>
  <si>
    <t xml:space="preserve">Felsővezeték építése</t>
  </si>
  <si>
    <t xml:space="preserve">Pörgetett vasbeton oszlop állítása</t>
  </si>
  <si>
    <t xml:space="preserve">Speciális vb. oszlop állítása</t>
  </si>
  <si>
    <t xml:space="preserve">Különféle acéloszlop állítása</t>
  </si>
  <si>
    <t xml:space="preserve">Speciális acéloszlop állítása</t>
  </si>
  <si>
    <t xml:space="preserve">Portálgerenda elhelyezése</t>
  </si>
  <si>
    <t xml:space="preserve">Kereszttartó sodrony felszerelése</t>
  </si>
  <si>
    <t xml:space="preserve">Tartószerkezet felszerelése</t>
  </si>
  <si>
    <t xml:space="preserve">klt</t>
  </si>
  <si>
    <t xml:space="preserve">Kereszt-felfüggesztési csomópont beépítése</t>
  </si>
  <si>
    <t xml:space="preserve">Feszítőmű felszerelés</t>
  </si>
  <si>
    <t xml:space="preserve">K100-as hosszlánc építése</t>
  </si>
  <si>
    <t xml:space="preserve">K80-as hosszlánc építése</t>
  </si>
  <si>
    <t xml:space="preserve">K65-ös hosszlánc építése</t>
  </si>
  <si>
    <t xml:space="preserve">Segédsodronyos hosszlánc építése</t>
  </si>
  <si>
    <t xml:space="preserve">Speciális hosszlánc építése</t>
  </si>
  <si>
    <t xml:space="preserve">Felsővezeték szabályozása</t>
  </si>
  <si>
    <t xml:space="preserve">Felsővezeték átszerelése</t>
  </si>
  <si>
    <t xml:space="preserve">Felsővezeték ideiglenes átszerelése és szabályozása</t>
  </si>
  <si>
    <t xml:space="preserve">Szakasz szigetelők beépítése</t>
  </si>
  <si>
    <t xml:space="preserve">Fázishatár szigetelők beépítése</t>
  </si>
  <si>
    <t xml:space="preserve">Vonali táp, állomási megkerülő vezetékek, kapcsolóvezetékek építése</t>
  </si>
  <si>
    <t xml:space="preserve">Egyedi szakaszkapcsoló építése</t>
  </si>
  <si>
    <t xml:space="preserve">Állomási kapcsolókerti berendezések szerkezeti kialakítása</t>
  </si>
  <si>
    <t xml:space="preserve">Önhordó fényvezetőszálas kábel áthelyezése</t>
  </si>
  <si>
    <t xml:space="preserve">Földelő vezeték létesítése</t>
  </si>
  <si>
    <t xml:space="preserve">Áram-visszavezető építése</t>
  </si>
  <si>
    <t xml:space="preserve">Felsővezetéki rendszer földelési és érintésvédelmi bekötéseinek elkészítése</t>
  </si>
  <si>
    <t xml:space="preserve">Felsővezeték egyéb kiegészítő munkák</t>
  </si>
  <si>
    <t xml:space="preserve">Acélszerkezetek, oszlopok festése</t>
  </si>
  <si>
    <t xml:space="preserve">Felsővezetéki táblák és jelzések</t>
  </si>
  <si>
    <t xml:space="preserve">Oszloptranszformátorok</t>
  </si>
  <si>
    <t xml:space="preserve">16 kVa teljesítményű oszloptranszformátor építése</t>
  </si>
  <si>
    <t xml:space="preserve">25 kVa teljesítményű oszloptranszformátor építése</t>
  </si>
  <si>
    <t xml:space="preserve">50 kVa teljesítményű oszloptranszformátor építése</t>
  </si>
  <si>
    <t xml:space="preserve">100 kVa teljesítményű oszloptranszformátor építése</t>
  </si>
  <si>
    <t xml:space="preserve">160 kVa teljesítményű oszloptranszformátor építése</t>
  </si>
  <si>
    <t xml:space="preserve">250 kVa teljesítményű oszloptranszformátor építése</t>
  </si>
  <si>
    <t xml:space="preserve">Szakaszolók távvezérlése (FET, HETA)</t>
  </si>
  <si>
    <t xml:space="preserve">Földmunkák a kapcsolókerthez, FET/HETA telepítéséhez</t>
  </si>
  <si>
    <t xml:space="preserve">FET/HETA állomási kapcsolókerti berendezések szerkezeti kialakítása</t>
  </si>
  <si>
    <t xml:space="preserve">FET/HETA külsőtéri szerelvények telepítése (fázishatári)</t>
  </si>
  <si>
    <t xml:space="preserve">FET/HETA belsőtéri szerelvények telepítése (állomási)</t>
  </si>
  <si>
    <t xml:space="preserve">FET diszpécserközpont</t>
  </si>
  <si>
    <t xml:space="preserve">FET/HETA berendezések áramellátása és a jelátviteli rendszerbe való illesztése</t>
  </si>
  <si>
    <t xml:space="preserve">Kitáplálás az alállomás és 25 kV-os létesítmények között)</t>
  </si>
  <si>
    <t xml:space="preserve">Földmunkák távvezetéki oszlopalaphoz</t>
  </si>
  <si>
    <t xml:space="preserve">Betonmunkák távvezetéki oszlopalaphoz</t>
  </si>
  <si>
    <t xml:space="preserve">Távvezetéki oszlop állítása</t>
  </si>
  <si>
    <t xml:space="preserve">Távvezeték felszerelése</t>
  </si>
  <si>
    <t xml:space="preserve">Távvezeték földelési és érintésvédelmi bekötéseinek elkészítése</t>
  </si>
  <si>
    <t xml:space="preserve">Alállomási villamos berendezések</t>
  </si>
  <si>
    <t xml:space="preserve">Építészet: vezénylőépület (vagy konténer), transzformátor alapok, készülék alapok, kerítés stb.</t>
  </si>
  <si>
    <t xml:space="preserve">egység</t>
  </si>
  <si>
    <t xml:space="preserve">120 kV-os villamos berendezések létesítése</t>
  </si>
  <si>
    <t xml:space="preserve">25 kV-os villamos berendezések létesítése</t>
  </si>
  <si>
    <t xml:space="preserve">Segédüzemi villamos berendezések építése</t>
  </si>
  <si>
    <t xml:space="preserve">Védelmek építése és beüzemelése</t>
  </si>
  <si>
    <t xml:space="preserve">Irányítástechnika építése</t>
  </si>
  <si>
    <t xml:space="preserve">Fogyasztásmérés építése</t>
  </si>
  <si>
    <t xml:space="preserve">Földelés, érintésvédelmi rendszer építése</t>
  </si>
  <si>
    <t xml:space="preserve">Egyéb projekt specifikus munkák</t>
  </si>
  <si>
    <t xml:space="preserve">Vonalbontó automatika létesítése</t>
  </si>
  <si>
    <t xml:space="preserve">Védőberendezések építése</t>
  </si>
  <si>
    <t xml:space="preserve">Vasúti jelző- és biztosítóberendezések</t>
  </si>
  <si>
    <t xml:space="preserve">Aktív balízok építése</t>
  </si>
  <si>
    <t xml:space="preserve">Passzív balízok építése</t>
  </si>
  <si>
    <t xml:space="preserve">Vágányzáró sorompó építése</t>
  </si>
  <si>
    <t xml:space="preserve">Kisiklasztó saru építése</t>
  </si>
  <si>
    <t xml:space="preserve">Biztosítóberendezések bontása</t>
  </si>
  <si>
    <t xml:space="preserve">Kulcsazonosító, kulcsrögzítő berendezések bontása</t>
  </si>
  <si>
    <t xml:space="preserve">Mechanikus berendezések bontása</t>
  </si>
  <si>
    <t xml:space="preserve">Jelfogófüggéses berendezések bontása</t>
  </si>
  <si>
    <t xml:space="preserve">Helyhez kötött jelzők bontása</t>
  </si>
  <si>
    <t xml:space="preserve">Térközbiztosító-berendezések bontása</t>
  </si>
  <si>
    <t xml:space="preserve">Sorompó-berendezések bontása</t>
  </si>
  <si>
    <t xml:space="preserve">Hőnfutásjelző berendezések bontása</t>
  </si>
  <si>
    <t xml:space="preserve">Áramellátó berendezések bontása</t>
  </si>
  <si>
    <t xml:space="preserve">Aktív balízok bontása</t>
  </si>
  <si>
    <t xml:space="preserve">Passzív balízok bontása</t>
  </si>
  <si>
    <t xml:space="preserve">Vágányzáró sorompó bontása</t>
  </si>
  <si>
    <t xml:space="preserve">Kisiklasztó saru bontása</t>
  </si>
  <si>
    <t xml:space="preserve">Váltóhajtóművek bontása</t>
  </si>
  <si>
    <t xml:space="preserve">Elosztók bontása</t>
  </si>
  <si>
    <t xml:space="preserve">Szigeteltsín csatlakozó vezetékek bontása</t>
  </si>
  <si>
    <t xml:space="preserve">Szigeteltsín szekrények bontása</t>
  </si>
  <si>
    <t xml:space="preserve">Fény- és alakjelzők bontása</t>
  </si>
  <si>
    <t xml:space="preserve">Ideiglenes biztosítóberendezések </t>
  </si>
  <si>
    <t xml:space="preserve">Ideiglenes kulcsrögzítő biztosítóberendezés létesítése</t>
  </si>
  <si>
    <t xml:space="preserve">Ideiglenes jelfogófüggéses biztosítóberendezés létesítése</t>
  </si>
  <si>
    <t xml:space="preserve">Mechanikus rendszerű állomási biztosítóberendezés átalakítása</t>
  </si>
  <si>
    <t xml:space="preserve">D55 rendszerű állomási biztosítóberendezés átalakítása</t>
  </si>
  <si>
    <t xml:space="preserve">D70 rendszerű állomási biztosítóberendezés átalakítása</t>
  </si>
  <si>
    <t xml:space="preserve">Vonali berendezések átalakítása</t>
  </si>
  <si>
    <t xml:space="preserve">Egyéb jelfogós állomási berendezés átalakítása</t>
  </si>
  <si>
    <t xml:space="preserve">Sorompó berendezések átalakítása</t>
  </si>
  <si>
    <t xml:space="preserve">Áramellátó berendezések átalakítása</t>
  </si>
  <si>
    <t xml:space="preserve">Állomási külsőtéri biztosítóberendezések </t>
  </si>
  <si>
    <t xml:space="preserve">Fényjelző és szerelvényei telepítése és szerelése</t>
  </si>
  <si>
    <t xml:space="preserve">Váltóhajtóművek és egyéb berendezések telepítése és szerelése</t>
  </si>
  <si>
    <t xml:space="preserve">Állomási sorompó és szerelvényei telepítése és szerelése</t>
  </si>
  <si>
    <t xml:space="preserve">Foglaltság érzékelők telepítése</t>
  </si>
  <si>
    <t xml:space="preserve">Állomási jelfeladás kiépítése</t>
  </si>
  <si>
    <t xml:space="preserve">Egyéb kábelezési munkák</t>
  </si>
  <si>
    <t xml:space="preserve">Különböző érszerkezetű állítómű kábelek fektetése (földárokba, kábelcsatornába)</t>
  </si>
  <si>
    <t xml:space="preserve">Kábelvégelzárók szerelése</t>
  </si>
  <si>
    <t xml:space="preserve">Kábel elosztók szerelése</t>
  </si>
  <si>
    <t xml:space="preserve">Szigeteltsín szekrények szerelése</t>
  </si>
  <si>
    <t xml:space="preserve">Kábelek szerelése (egyenes kötés készítése)</t>
  </si>
  <si>
    <t xml:space="preserve">Szigeteltsín csatlakozó vezetékek szerelése</t>
  </si>
  <si>
    <t xml:space="preserve">Állomási belsőtéri biztosítóberendezések </t>
  </si>
  <si>
    <t xml:space="preserve">Belsőtéri berendezések létesítése és szerelése</t>
  </si>
  <si>
    <t xml:space="preserve">Belsőtéri berendezések hardverei</t>
  </si>
  <si>
    <t xml:space="preserve">Biztosítóberendezési alap szoftver</t>
  </si>
  <si>
    <t xml:space="preserve">Biztosítóberendezési szoftverek MÁV követelményekhez illesztésének költségei (fejlesztés, tanúsítás)</t>
  </si>
  <si>
    <t xml:space="preserve">Állomáshoz csatlakozó vonali berendezések</t>
  </si>
  <si>
    <t xml:space="preserve">Áramellátó berendezések létesítése</t>
  </si>
  <si>
    <t xml:space="preserve">Próbaüzem, szimulátor telepítése </t>
  </si>
  <si>
    <t xml:space="preserve">Nyíltvonali biztosítóberendezések </t>
  </si>
  <si>
    <t xml:space="preserve">Önműködő térközbiztosító-berendezés létesítése</t>
  </si>
  <si>
    <t xml:space="preserve">Önműködő sorompó biztosítóberendezés létesítése</t>
  </si>
  <si>
    <t xml:space="preserve">Egyedi sorompó biztosítóberendezés létesítése</t>
  </si>
  <si>
    <t xml:space="preserve">Sorompó berendezés kiegészítése csapórúddal</t>
  </si>
  <si>
    <t xml:space="preserve">Sorompó berendezés kiegészítése sorompó fényjelzővel</t>
  </si>
  <si>
    <t xml:space="preserve">Nyíltvonali kiágazási fedező-berendezések létesítése és átalakítása</t>
  </si>
  <si>
    <t xml:space="preserve">Hőnfutásjelző berendezés létesítése</t>
  </si>
  <si>
    <t xml:space="preserve">Távvezérlést biztosítóberendezések </t>
  </si>
  <si>
    <t xml:space="preserve">KÖFE távvezérlés kiépítése</t>
  </si>
  <si>
    <t xml:space="preserve">ETCS pályamenti alrendszer kiépítése</t>
  </si>
  <si>
    <t xml:space="preserve">RBC központok kiépítése</t>
  </si>
  <si>
    <t xml:space="preserve">Próbaüzem, szimulátor telepítése</t>
  </si>
  <si>
    <t xml:space="preserve">Gurító pályaudvar berendezései</t>
  </si>
  <si>
    <t xml:space="preserve">Vágányfék telepítése vagy cseréje</t>
  </si>
  <si>
    <t xml:space="preserve">Vágányfék vezérlő berendezés telepítése</t>
  </si>
  <si>
    <t xml:space="preserve">Gurító pályaudvari kezelő készülék</t>
  </si>
  <si>
    <t xml:space="preserve">Gurításjelző telepítése</t>
  </si>
  <si>
    <r>
      <rPr>
        <b val="true"/>
        <sz val="10"/>
        <rFont val="Arial CE"/>
        <family val="0"/>
      </rPr>
      <t xml:space="preserve">Vasúti távközlő berendezések </t>
    </r>
    <r>
      <rPr>
        <b val="true"/>
        <sz val="10"/>
        <rFont val="Arial CE"/>
        <family val="0"/>
        <charset val="238"/>
      </rPr>
      <t xml:space="preserve">és rendszerek</t>
    </r>
  </si>
  <si>
    <t xml:space="preserve">Távközlő berendezések bontása </t>
  </si>
  <si>
    <t xml:space="preserve">300ch analóg erősítők bontása, kábelek egyenesbe kötése</t>
  </si>
  <si>
    <t xml:space="preserve">Utastájékoztató -HTO és HTO oszlop bontása</t>
  </si>
  <si>
    <t xml:space="preserve">Nyíltvonalon PT bontása</t>
  </si>
  <si>
    <t xml:space="preserve">Erősítő bontása</t>
  </si>
  <si>
    <t xml:space="preserve">Meglévő légkábel bontása</t>
  </si>
  <si>
    <t xml:space="preserve">Meglévő földkábel bontása</t>
  </si>
  <si>
    <t xml:space="preserve">Ideiglenes távközlő berendezések </t>
  </si>
  <si>
    <t xml:space="preserve">Kábelek ideiglenes védelembe helyezése</t>
  </si>
  <si>
    <t xml:space="preserve">Forgalomhoz szükséges feltételek biztosítása</t>
  </si>
  <si>
    <t xml:space="preserve">Távközlési hálózatok kiépítése</t>
  </si>
  <si>
    <t xml:space="preserve">Fényvezetőszálas kábel építése, földárokba fektetve + iker LPE cső </t>
  </si>
  <si>
    <t xml:space="preserve">Fényvezetőszálas kábel építése, felsővezetéki oszlopsorra szerelve</t>
  </si>
  <si>
    <t xml:space="preserve">Fényvezetőszálas kábel építése, faoszlopsorra szerelve</t>
  </si>
  <si>
    <t xml:space="preserve">Fémvezetőjű vonalkábel építése, szerelése</t>
  </si>
  <si>
    <t xml:space="preserve">Vonali energiaellátó kábel földárokba fektetve</t>
  </si>
  <si>
    <t xml:space="preserve">Technológiai fény-vezetőszálas behúzókábel építése</t>
  </si>
  <si>
    <t xml:space="preserve">Helyi kábel építése</t>
  </si>
  <si>
    <t xml:space="preserve">R+M végelzárók építése</t>
  </si>
  <si>
    <t xml:space="preserve">WM végelzárók építése</t>
  </si>
  <si>
    <t xml:space="preserve">VDF kábelszekrény építése, a kábelszekrény típus megjelölésével</t>
  </si>
  <si>
    <t xml:space="preserve">VDF kábelrendező, a mezők számának megjelölésével</t>
  </si>
  <si>
    <t xml:space="preserve">DDF kábelrendező (koax) építése, kapacitás megjelölése</t>
  </si>
  <si>
    <t xml:space="preserve">ODF kábelrendező építése, kötőtálcák számának és a szálkapacitás megjelölése</t>
  </si>
  <si>
    <t xml:space="preserve">ODF kültéri doboz építése, kötőtálcák számának és a szálkapacitás megjelölése</t>
  </si>
  <si>
    <t xml:space="preserve">ODF beltéri doboz építése, kötőtálcák számának és a szálkapacitás megjelölése</t>
  </si>
  <si>
    <t xml:space="preserve">Kábelrendezők, végelzárók építése</t>
  </si>
  <si>
    <t xml:space="preserve">Hangszóró építése</t>
  </si>
  <si>
    <t xml:space="preserve">Nyíltvonali távközlő berendezések</t>
  </si>
  <si>
    <t xml:space="preserve">Utastájékoztató és utasításadó hanghálózat kültéri szerelvényei</t>
  </si>
  <si>
    <t xml:space="preserve">Hangszórótartó oszlop építése 2 db hangszóróval (HTO-4, HTO-6), szerelvényekkel</t>
  </si>
  <si>
    <t xml:space="preserve">Hangszóró építése (2 db) térvilágítási oszlopra szerelvényekkel</t>
  </si>
  <si>
    <t xml:space="preserve">EKB építése utasításadó hanghálózat hangszórótartó oszlopára</t>
  </si>
  <si>
    <t xml:space="preserve">KKB építése hangszórótartó oszlopra, vagy bemondó oszlopra, szerelvényekkel</t>
  </si>
  <si>
    <t xml:space="preserve">Összevont vasúti üzemirányító rendszer</t>
  </si>
  <si>
    <t xml:space="preserve">Üzemirányító központ berendezés telepítése</t>
  </si>
  <si>
    <t xml:space="preserve">központ kezelő készülék telepítése</t>
  </si>
  <si>
    <t xml:space="preserve">központ tartalék kezelő készülék telepítése</t>
  </si>
  <si>
    <t xml:space="preserve">jelentéstároló berendezés telepítése</t>
  </si>
  <si>
    <t xml:space="preserve">Megállóhelyi vezérlő berendezés telepítése </t>
  </si>
  <si>
    <t xml:space="preserve">beszédszintetizátor egység telepítése</t>
  </si>
  <si>
    <t xml:space="preserve">Távközlő rendszerek áramellátása</t>
  </si>
  <si>
    <t xml:space="preserve">Utastájékoztató és kiszolgáló távközlési berendezések</t>
  </si>
  <si>
    <t xml:space="preserve">Kétoldalas 60cm-es peronóra</t>
  </si>
  <si>
    <t xml:space="preserve">Egyoldalas kültéri homlokzati óra</t>
  </si>
  <si>
    <t xml:space="preserve">Egyoldalas beltéri homlokzati óra</t>
  </si>
  <si>
    <t xml:space="preserve">Egyoldalas beltéri óra 30 cm-es</t>
  </si>
  <si>
    <t xml:space="preserve">GPS vevő+óraközpont (NTP)</t>
  </si>
  <si>
    <t xml:space="preserve">DCF vevő+óraközpont</t>
  </si>
  <si>
    <t xml:space="preserve">Mátrix LCD rendszerű  vizuális utastájékoztató összesítő tábla </t>
  </si>
  <si>
    <t xml:space="preserve">Ch LCD rendszerű vizuális utastájékoztató összesítő tábla</t>
  </si>
  <si>
    <t xml:space="preserve">Egyoldalas vizuális ChLCD vágányvég tábla</t>
  </si>
  <si>
    <t xml:space="preserve">Kétodalas vizuális ChLCD perontábla</t>
  </si>
  <si>
    <t xml:space="preserve">Beltéri vizuális LCD TFT monitor, vandálbiztos házban, vékonykliens PC szerelvénnyel</t>
  </si>
  <si>
    <t xml:space="preserve">Központi vizuális utastájékoztató egység kezelővel</t>
  </si>
  <si>
    <t xml:space="preserve">Utazó közönség által kezelt vészhívó/információs távbeszélő készülék</t>
  </si>
  <si>
    <t xml:space="preserve">Utazó közönség által kezelt ChLCD INFO oszlop</t>
  </si>
  <si>
    <t xml:space="preserve">Utazó közönség által kezelt ChLCD INFO oszlop solar energiaellátással</t>
  </si>
  <si>
    <t xml:space="preserve">Menetjegy kiadó automata</t>
  </si>
  <si>
    <t xml:space="preserve">Mátrix LCD rendszerű 4 soros érkezési-indulási tábla </t>
  </si>
  <si>
    <t xml:space="preserve">Mátrix LCD kijelzésű kétoldalas perontábla</t>
  </si>
  <si>
    <t xml:space="preserve">Központi utastájékoztató egység kezelővel</t>
  </si>
  <si>
    <t xml:space="preserve">Térfigyelő kamera kezelővel</t>
  </si>
  <si>
    <t xml:space="preserve">Jelző és riasztó berendezések kezelővel</t>
  </si>
  <si>
    <t xml:space="preserve">Technológiát segítő berendezések</t>
  </si>
  <si>
    <t xml:space="preserve">A vasútüzem működését támogató távközlési rendszerek</t>
  </si>
  <si>
    <t xml:space="preserve">Nyíltvonali távbeszélő berendezés áramellátással</t>
  </si>
  <si>
    <t xml:space="preserve">Nyíltvonali távbeszélő berendezés áramellátás nélkül</t>
  </si>
  <si>
    <t xml:space="preserve">Nyíltvonali távbeszélő rendszer állomási illesztő berendezés telepítése</t>
  </si>
  <si>
    <t xml:space="preserve">Nyíltvonali távbeszélő rendszer állomási kezelő és központ berendezés telepítése</t>
  </si>
  <si>
    <t xml:space="preserve">Forgalmi szakszolgálat által használt perontávbeszélő rendszer berendezéseinek telepítése</t>
  </si>
  <si>
    <t xml:space="preserve">Villamos alállomás, FET, váltófűtés, bizt. ber. technológiai távközlés kiépítése </t>
  </si>
  <si>
    <t xml:space="preserve">forgalom technológiai videó rendszer részére megfigyelőközpont létesítése</t>
  </si>
  <si>
    <t xml:space="preserve">Forgalom technológiai videó rendszer kültéri kamerák</t>
  </si>
  <si>
    <t xml:space="preserve">Vasúti vagyonvédelmi videó rendszer részére megfigyelő központ létesítése</t>
  </si>
  <si>
    <t xml:space="preserve">Vasúti vagyonvédelmi videó rendszer részére dome és fix kamerák telepítése</t>
  </si>
  <si>
    <t xml:space="preserve">Vasúti épületek és objektumok részére tűzvédelmi központ és érzékelő telepítése</t>
  </si>
  <si>
    <t xml:space="preserve">Az általános vasútüzemi távbeszélő hálózat részére digitális távbeszélőközpont telepítése TB. készülékekkel</t>
  </si>
  <si>
    <t xml:space="preserve">Digitális távbeszélő központ berendezéseknek felügyeleti és menedzselő rendszer létesítése és integrálása</t>
  </si>
  <si>
    <t xml:space="preserve">IP telefónia részére központi berendezések, szerverek, TB készülékek telepítése</t>
  </si>
  <si>
    <t xml:space="preserve">IP telefónia részére felügyeleti és menedzselő rendszer létesítése és integrálása</t>
  </si>
  <si>
    <t xml:space="preserve">Üzemirányítói diszpécser rendszerek létesítése</t>
  </si>
  <si>
    <t xml:space="preserve">Hangszórós üzemirányító rendszerek létesítése</t>
  </si>
  <si>
    <t xml:space="preserve">Helyi rádiós körzetek, rendszerek létesítése</t>
  </si>
  <si>
    <t xml:space="preserve">Adathálózatok létesítése</t>
  </si>
  <si>
    <t xml:space="preserve">IP Adatátviteli és átviteltechnikai hálózatok létesítése</t>
  </si>
  <si>
    <t xml:space="preserve">IP Gerinc és helyi adatátviteli hálózat létesítése</t>
  </si>
  <si>
    <t xml:space="preserve">Adatátviteli felügyeleti és menedzselő rendszer létesítése és integrálása</t>
  </si>
  <si>
    <t xml:space="preserve">Épületen belüli strukturált passzív felszálló adatátviteli és távbeszélő hálózat létesítése</t>
  </si>
  <si>
    <t xml:space="preserve">Adatátviteli szekrények vagyonvédelme központi felügyeleti berendezéssel</t>
  </si>
  <si>
    <t xml:space="preserve">SDH átviteltechnikai rendszer létesítése</t>
  </si>
  <si>
    <t xml:space="preserve">SDH átviteltechnikai felügyeleti és menedzselő rendszer létesítése és integrálása</t>
  </si>
  <si>
    <t xml:space="preserve">ACCESS átviteltechnikai rendszer létesítése</t>
  </si>
  <si>
    <t xml:space="preserve">ACCESS átviteltechnikai felügyeleti és menedzselő rendszer létesítése és integrálása</t>
  </si>
  <si>
    <t xml:space="preserve">Hagyományos kommunikációs hálózatok létesítése</t>
  </si>
  <si>
    <t xml:space="preserve">Integrált felügyeleti rendszerek létesítése</t>
  </si>
  <si>
    <t xml:space="preserve">Vezeték nélküli hálózatok, vonali rendszerek létesítése</t>
  </si>
  <si>
    <t xml:space="preserve">IP és átvitel technikai rendszereszközök</t>
  </si>
  <si>
    <t xml:space="preserve">SDH-STM-4 berendezés létesítése</t>
  </si>
  <si>
    <t xml:space="preserve">SDH-STM-64 berendezés létesítése</t>
  </si>
  <si>
    <t xml:space="preserve">IP Router berendezés létesítése</t>
  </si>
  <si>
    <t xml:space="preserve">Vezeték nélküli távközlési hálózatok és rendszerek</t>
  </si>
  <si>
    <t xml:space="preserve">Helyi 450 MHz-es rádiókörzetek létesítése</t>
  </si>
  <si>
    <t xml:space="preserve">Vonali 450 MHz-es rádiórendszer létesítése</t>
  </si>
  <si>
    <t xml:space="preserve">Vasútvonalmenti GSM-R rádiórendszer létesítése, bázisállomások telepítése</t>
  </si>
  <si>
    <t xml:space="preserve">GSM-R bázisállomás vezérlők telepítése</t>
  </si>
  <si>
    <t xml:space="preserve">GSM-R központi berendezés és rendszer telepítése</t>
  </si>
  <si>
    <t xml:space="preserve">GSM-R felügyeleti és menedzselő rendszer létesítése és integrálása</t>
  </si>
  <si>
    <t xml:space="preserve">RBC létesítéséhez szükséges távközlési, építési munkák</t>
  </si>
  <si>
    <t xml:space="preserve">Rádió rendszerek áramellátása</t>
  </si>
  <si>
    <t xml:space="preserve">Távközlő berendezések bontása</t>
  </si>
  <si>
    <t xml:space="preserve">Analóg átviteltechnikai rendszer bontása, a fémerű kábel egyenesbe kötése</t>
  </si>
  <si>
    <t xml:space="preserve">Meglévő digitális átviteltechnikai rendszer bontása</t>
  </si>
  <si>
    <t xml:space="preserve">A vasúti IP elavult berendezéseinek bontása</t>
  </si>
  <si>
    <t xml:space="preserve">Vasúti épületek aktív és passzív felszálló távközlési és adatátviteli hálózatának bontása</t>
  </si>
  <si>
    <t xml:space="preserve">állomási és megállóhelyi kültéri és beltéri hanghálózat bontása aktív meghajtó eszközökkel együtt</t>
  </si>
  <si>
    <t xml:space="preserve">Nyíltvonalon PT belépőpontok bontása</t>
  </si>
  <si>
    <t xml:space="preserve">Hagyományos PT központi berendezés és kezelő bontása</t>
  </si>
  <si>
    <t xml:space="preserve">A vasútüzem különcélú NA és DPS távbeszélő rendszereinek bontása</t>
  </si>
  <si>
    <t xml:space="preserve">Meglévő légvezeték bontása</t>
  </si>
  <si>
    <t xml:space="preserve">Vasútüzem meglévő helyi kábelhálózatának bontása</t>
  </si>
  <si>
    <t xml:space="preserve">Meglévő alépítmény-hálózat bontása</t>
  </si>
  <si>
    <t xml:space="preserve">Vasútüzem helyközi vonalkábel depupinozása</t>
  </si>
  <si>
    <t xml:space="preserve">Meglévő állomási diszpécser távbeszélő központok bontása</t>
  </si>
  <si>
    <t xml:space="preserve">Meglévő általános vasútüzemi analóg távbeszélő központ bontása</t>
  </si>
  <si>
    <t xml:space="preserve">Meglévő digitális távbeszélő központ bontása</t>
  </si>
  <si>
    <t xml:space="preserve">meglévő VDF kábelszekrény, rendezőkeret bontása kábelvégelzárókkal együtt</t>
  </si>
  <si>
    <t xml:space="preserve">Meglévő DDF rendező bontása</t>
  </si>
  <si>
    <t xml:space="preserve">Óraközpont, óraalközpont és villamos mellékóra hálózat bontása</t>
  </si>
  <si>
    <t xml:space="preserve">Meglévő vizuális utastájékoztató rendszer bontása</t>
  </si>
  <si>
    <t xml:space="preserve">Távközlési áramellátás bontása</t>
  </si>
  <si>
    <t xml:space="preserve">Vasúti Térvilágítás</t>
  </si>
  <si>
    <t xml:space="preserve">Térvilágítás bontási munkák </t>
  </si>
  <si>
    <t xml:space="preserve">Lámpatestek leszerelése</t>
  </si>
  <si>
    <t xml:space="preserve">Fogyasztásmérő és szekrény leszerelése</t>
  </si>
  <si>
    <t xml:space="preserve">Főelosztó és szekrény leszerelése</t>
  </si>
  <si>
    <t xml:space="preserve">Térvilágítási oszlop bontása 10 m-ig</t>
  </si>
  <si>
    <t xml:space="preserve">Térvilágítási oszlop bontása 10 m-felett</t>
  </si>
  <si>
    <t xml:space="preserve">Térvilágítási kábelhálózat bontása</t>
  </si>
  <si>
    <t xml:space="preserve">Térvilágítás építési munkák </t>
  </si>
  <si>
    <t xml:space="preserve">Földmunkák térvilágítási oszlopalaphoz</t>
  </si>
  <si>
    <t xml:space="preserve">Betonmunkák térvilágítási oszlopalaphoz</t>
  </si>
  <si>
    <t xml:space="preserve">6,5 m fénypontmagasságú acél csőoszlop állítása</t>
  </si>
  <si>
    <t xml:space="preserve">Terv szerinti fénypontmagasságú acél csőoszlop állítása</t>
  </si>
  <si>
    <t xml:space="preserve">9,0 m fénypontmagasságú acél oszlop állítása</t>
  </si>
  <si>
    <t xml:space="preserve">12 m fénypontmagasságú acél oszlop állítása:</t>
  </si>
  <si>
    <t xml:space="preserve">16 m fénypontmagasságú acél oszlop állítása:</t>
  </si>
  <si>
    <t xml:space="preserve">Speciális acéloszlop, torony állítása</t>
  </si>
  <si>
    <t xml:space="preserve">Kábelárok készítése visszatöltése</t>
  </si>
  <si>
    <t xml:space="preserve">Védőcső fektetése</t>
  </si>
  <si>
    <t xml:space="preserve">Erőátviteli kábelek fektetése</t>
  </si>
  <si>
    <t xml:space="preserve">Távközlő kábelek fektetése 5×...mm2</t>
  </si>
  <si>
    <t xml:space="preserve">Erőátviteli kábel kábelvég kiképzése, bekötése</t>
  </si>
  <si>
    <t xml:space="preserve">Térvilágítás földelési és érintésvédelmi bekötéseinek elkészítése</t>
  </si>
  <si>
    <t xml:space="preserve">Elosztószekrények telepítése </t>
  </si>
  <si>
    <t xml:space="preserve">Fogyasztásmérő szekrény telepítése</t>
  </si>
  <si>
    <t xml:space="preserve">Főelosztó telepítése</t>
  </si>
  <si>
    <t xml:space="preserve">Térvilágítási elosztószekrény telepítése</t>
  </si>
  <si>
    <t xml:space="preserve">Gépészeti elosztószekrény telepítése</t>
  </si>
  <si>
    <t xml:space="preserve">Rakterületi gépi csatlakozó telepítése</t>
  </si>
  <si>
    <t xml:space="preserve">Lámpák felszerelése</t>
  </si>
  <si>
    <t xml:space="preserve">Lámpatest felerősítő acélszerkezet rögzítése</t>
  </si>
  <si>
    <t xml:space="preserve">Acélszerkezetek festése</t>
  </si>
  <si>
    <t xml:space="preserve">70 W-os közvilágítási lámpatest felszerelése</t>
  </si>
  <si>
    <t xml:space="preserve">150 W-os közvilágítási lámpatest felszerelése</t>
  </si>
  <si>
    <t xml:space="preserve">250 W-os közvilágítási lámpatest felszerelése</t>
  </si>
  <si>
    <t xml:space="preserve">Meglévő közvilágítási lámpatest felszerelése</t>
  </si>
  <si>
    <t xml:space="preserve">150 W-os aszimmetrikus fényvető felszerelése</t>
  </si>
  <si>
    <t xml:space="preserve">250 W-os aszimmetrikus fényvető felszerelése</t>
  </si>
  <si>
    <t xml:space="preserve">500 W-os halogén fényvető felszerelése</t>
  </si>
  <si>
    <t xml:space="preserve">1x36 W-os fénycsöves világítás felszerelése</t>
  </si>
  <si>
    <t xml:space="preserve">2x36 W-os fénycsöves világítás felszerelése</t>
  </si>
  <si>
    <t xml:space="preserve">Terv szerinti W-os neoncsöves világítás felszerelése</t>
  </si>
  <si>
    <t xml:space="preserve">70 W-os mennyezetbe szerelhető lámpatest felszerelése</t>
  </si>
  <si>
    <t xml:space="preserve">Mennyezetbe szerelhető lámpatest felszerelése</t>
  </si>
  <si>
    <t xml:space="preserve">26 W-os oldalfalba szerelhető lámpatest felszerelése</t>
  </si>
  <si>
    <t xml:space="preserve">Terv szerinti W-os oldalfalba szerelhető lámpatest felszerelése</t>
  </si>
  <si>
    <t xml:space="preserve">Speciális lámpatest felszerelése</t>
  </si>
  <si>
    <t xml:space="preserve">Világítástechnikai vizsgálat elvégzése</t>
  </si>
  <si>
    <t xml:space="preserve">ó</t>
  </si>
  <si>
    <t xml:space="preserve">Áramszolgáltatói transzformátor állomás átalakítása</t>
  </si>
  <si>
    <t xml:space="preserve">Energiaellátó vezeték kiépítése</t>
  </si>
  <si>
    <t xml:space="preserve">Elkészült rendszer szabványossági és érintésvédelmi felülvizsgálata</t>
  </si>
  <si>
    <t xml:space="preserve">Hálózat fejlesztés hozzájárulási díja</t>
  </si>
  <si>
    <t xml:space="preserve">Egyéb elektromos berendezések</t>
  </si>
  <si>
    <t xml:space="preserve">Villamos váltófűtés </t>
  </si>
  <si>
    <t xml:space="preserve">Belsőtéri berendezések bontása</t>
  </si>
  <si>
    <t xml:space="preserve">Külsőtéri berendezések és kábelek bontása</t>
  </si>
  <si>
    <t xml:space="preserve">Kis-állomási kezelőfelület és berendezései telepítése</t>
  </si>
  <si>
    <t xml:space="preserve">Nagy-állomási kezelőfelület és berendezései telepítése</t>
  </si>
  <si>
    <t xml:space="preserve">Diszpécserközpont és berendezései telepítése</t>
  </si>
  <si>
    <t xml:space="preserve">Transzformátor kapcsolószekrény és betáplálási elosztó telepítése 25 kVa</t>
  </si>
  <si>
    <t xml:space="preserve">Transzformátor kapcsolószekrény és betáplálási elosztó telepítése 50 kVa</t>
  </si>
  <si>
    <t xml:space="preserve">Transzformátor kapcsolószekrény és betáplálási elosztó telepítése 100 kVa</t>
  </si>
  <si>
    <t xml:space="preserve">Transzformátor kapcsolószekrény és betáplálási elosztó telepítése 160 kVa</t>
  </si>
  <si>
    <t xml:space="preserve">Transzformátor kapcsolószekrény és betáplálási elosztó telepítése 250 kVa</t>
  </si>
  <si>
    <t xml:space="preserve">Meteorológiai állomás telepítése</t>
  </si>
  <si>
    <t xml:space="preserve">Váltófűtési körzetvezérlő szekrény telepítése 1-4 váltó fűtéséhez</t>
  </si>
  <si>
    <t xml:space="preserve">Váltófűtési körzetvezérlő szekrény telepítése 5-8 váltó fűtéséhez</t>
  </si>
  <si>
    <t xml:space="preserve">Kitérő fűtőszál csatlakozó szekrény telepítése</t>
  </si>
  <si>
    <t xml:space="preserve">Műanyag szigetelésű erőátviteli kábel fektetése</t>
  </si>
  <si>
    <t xml:space="preserve">Hajlékony erőátviteli kábel fektetése</t>
  </si>
  <si>
    <t xml:space="preserve">Műanyag szigetelésű adatátviteli kábel fektetése</t>
  </si>
  <si>
    <t xml:space="preserve">Kábelvég kiképzése, bekötése</t>
  </si>
  <si>
    <t xml:space="preserve">Kitérő felszerelése 4 fűtőszállal</t>
  </si>
  <si>
    <t xml:space="preserve">Kitérő felszerelése 6 fűtőszállal</t>
  </si>
  <si>
    <t xml:space="preserve">Kitérő felszerelése 8 fűtőszállal</t>
  </si>
  <si>
    <t xml:space="preserve">Vályúalj felszerelése 2 fűtőszállal</t>
  </si>
  <si>
    <t xml:space="preserve">Műtárgyak vasúti gépészete</t>
  </si>
  <si>
    <t xml:space="preserve">Aluljáró átemelő gépészet telepítése</t>
  </si>
  <si>
    <t xml:space="preserve">Korlátlift telepítése</t>
  </si>
  <si>
    <t xml:space="preserve">Személyfelvonó telepítése</t>
  </si>
  <si>
    <t xml:space="preserve">Egyéb vasúti elektromos berendezések</t>
  </si>
  <si>
    <t xml:space="preserve">Statikus elektronikus vágányhídmérleg telepítése</t>
  </si>
  <si>
    <t xml:space="preserve">Statikus és dinamikus elektronikus vágányhídmérleg telepítése</t>
  </si>
  <si>
    <t xml:space="preserve">Személykocsi előfűtő berendezés bontása</t>
  </si>
  <si>
    <t xml:space="preserve">Személykocsi előfűtő előregyártott transzformátorház telepítése</t>
  </si>
  <si>
    <t xml:space="preserve">Személykocsi előfűtő berendezés telepítése</t>
  </si>
  <si>
    <t xml:space="preserve">Kábelalépítmények</t>
  </si>
  <si>
    <t xml:space="preserve">Kábelalépítmény bontása </t>
  </si>
  <si>
    <t xml:space="preserve">Meglévő kábelalépítmény bontása </t>
  </si>
  <si>
    <t xml:space="preserve">Kábelszekrény, kábelakna bontása </t>
  </si>
  <si>
    <r>
      <rPr>
        <b val="true"/>
        <sz val="10"/>
        <rFont val="Arial CE"/>
        <family val="0"/>
      </rPr>
      <t xml:space="preserve">Kábelalépítmény </t>
    </r>
    <r>
      <rPr>
        <b val="true"/>
        <sz val="10"/>
        <rFont val="Arial"/>
        <family val="2"/>
        <charset val="238"/>
      </rPr>
      <t xml:space="preserve">építési földmunkái </t>
    </r>
  </si>
  <si>
    <t xml:space="preserve">Kábelalépítmény építési földmunkái</t>
  </si>
  <si>
    <t xml:space="preserve">Védőcső átsajtolása</t>
  </si>
  <si>
    <t xml:space="preserve">Védőcső elhelyezése irányított fúrással</t>
  </si>
  <si>
    <t xml:space="preserve">Kábelcsatorna elhelyezése </t>
  </si>
  <si>
    <t xml:space="preserve">Különféle típusú kábelcsatorna elhelyezése</t>
  </si>
  <si>
    <t xml:space="preserve">Kábelszekrény elhelyezése </t>
  </si>
  <si>
    <t xml:space="preserve">Különféle kábelszekrény építése</t>
  </si>
  <si>
    <t xml:space="preserve">Kábelakna elhelyezése </t>
  </si>
  <si>
    <t xml:space="preserve">Különféle kábelakna építése</t>
  </si>
  <si>
    <t xml:space="preserve">Védőcsövek beépítése </t>
  </si>
  <si>
    <t xml:space="preserve">KPE-110 védőcső beépítése</t>
  </si>
  <si>
    <t xml:space="preserve">Acél védőcső beépítése MÜ105 csövekkel bélelve</t>
  </si>
  <si>
    <t xml:space="preserve">Egyéb védőcső beépítése</t>
  </si>
  <si>
    <t xml:space="preserve">Fésűs alépítmény beépítése </t>
  </si>
  <si>
    <t xml:space="preserve">Különféle fésűs alépítmény készítése </t>
  </si>
  <si>
    <t xml:space="preserve">NETTÓ AJÁNLATI ÁR</t>
  </si>
  <si>
    <t xml:space="preserve">ÁFA 27 %</t>
  </si>
  <si>
    <t xml:space="preserve">AJÁNLATI Á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1a 4alszakasz" xfId="20"/>
    <cellStyle name="Excel Built-in Normal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pane xSplit="0" ySplit="1" topLeftCell="A2" activePane="bottomLeft" state="frozen"/>
      <selection pane="topLeft" activeCell="A1" activeCellId="0" sqref="A1"/>
      <selection pane="bottomLeft" activeCell="F1877" activeCellId="0" sqref="F187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9.85"/>
    <col collapsed="false" customWidth="true" hidden="false" outlineLevel="0" max="2" min="2" style="2" width="95.85"/>
    <col collapsed="false" customWidth="true" hidden="false" outlineLevel="0" max="3" min="3" style="3" width="13.41"/>
    <col collapsed="false" customWidth="true" hidden="false" outlineLevel="0" max="4" min="4" style="4" width="12.28"/>
    <col collapsed="false" customWidth="true" hidden="false" outlineLevel="0" max="5" min="5" style="5" width="11.56"/>
    <col collapsed="false" customWidth="true" hidden="false" outlineLevel="0" max="6" min="6" style="5" width="11.28"/>
    <col collapsed="false" customWidth="false" hidden="false" outlineLevel="0" max="257" min="7" style="5" width="9.14"/>
  </cols>
  <sheetData>
    <row r="1" s="9" customFormat="true" ht="38.2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</row>
    <row r="2" s="9" customFormat="true" ht="12.75" hidden="false" customHeight="false" outlineLevel="0" collapsed="false">
      <c r="A2" s="10" t="s">
        <v>6</v>
      </c>
      <c r="B2" s="11" t="s">
        <v>7</v>
      </c>
      <c r="C2" s="12"/>
      <c r="D2" s="7"/>
      <c r="E2" s="13"/>
      <c r="F2" s="13"/>
    </row>
    <row r="3" s="19" customFormat="true" ht="12" hidden="false" customHeight="true" outlineLevel="0" collapsed="false">
      <c r="A3" s="14" t="n">
        <v>10000</v>
      </c>
      <c r="B3" s="15" t="s">
        <v>8</v>
      </c>
      <c r="C3" s="16"/>
      <c r="D3" s="17"/>
      <c r="E3" s="18"/>
      <c r="F3" s="18"/>
    </row>
    <row r="4" customFormat="false" ht="12.75" hidden="true" customHeight="false" outlineLevel="0" collapsed="false">
      <c r="A4" s="20" t="n">
        <v>10010</v>
      </c>
      <c r="B4" s="21" t="s">
        <v>9</v>
      </c>
      <c r="D4" s="4" t="s">
        <v>10</v>
      </c>
      <c r="E4" s="22"/>
      <c r="F4" s="22"/>
    </row>
    <row r="5" customFormat="false" ht="12.75" hidden="true" customHeight="false" outlineLevel="0" collapsed="false">
      <c r="A5" s="20" t="n">
        <v>10015</v>
      </c>
      <c r="B5" s="21" t="s">
        <v>11</v>
      </c>
      <c r="D5" s="4" t="s">
        <v>10</v>
      </c>
      <c r="E5" s="22"/>
      <c r="F5" s="22"/>
    </row>
    <row r="6" customFormat="false" ht="12.75" hidden="true" customHeight="false" outlineLevel="0" collapsed="false">
      <c r="A6" s="20" t="n">
        <v>10020</v>
      </c>
      <c r="B6" s="21" t="s">
        <v>12</v>
      </c>
      <c r="D6" s="4" t="s">
        <v>10</v>
      </c>
      <c r="E6" s="22"/>
      <c r="F6" s="22"/>
    </row>
    <row r="7" customFormat="false" ht="12.75" hidden="true" customHeight="false" outlineLevel="0" collapsed="false">
      <c r="A7" s="20" t="n">
        <v>10025</v>
      </c>
      <c r="B7" s="21" t="s">
        <v>13</v>
      </c>
      <c r="D7" s="4" t="s">
        <v>10</v>
      </c>
      <c r="E7" s="22"/>
      <c r="F7" s="22"/>
    </row>
    <row r="8" customFormat="false" ht="12.75" hidden="true" customHeight="false" outlineLevel="0" collapsed="false">
      <c r="A8" s="20" t="n">
        <v>10030</v>
      </c>
      <c r="B8" s="21" t="s">
        <v>14</v>
      </c>
      <c r="D8" s="4" t="s">
        <v>10</v>
      </c>
      <c r="E8" s="22"/>
      <c r="F8" s="22"/>
    </row>
    <row r="9" customFormat="false" ht="12.75" hidden="true" customHeight="false" outlineLevel="0" collapsed="false">
      <c r="A9" s="20" t="n">
        <v>10035</v>
      </c>
      <c r="B9" s="21" t="s">
        <v>15</v>
      </c>
      <c r="D9" s="4" t="s">
        <v>10</v>
      </c>
      <c r="E9" s="22"/>
      <c r="F9" s="22"/>
    </row>
    <row r="10" customFormat="false" ht="12.75" hidden="false" customHeight="false" outlineLevel="0" collapsed="false">
      <c r="A10" s="20" t="n">
        <v>10040</v>
      </c>
      <c r="B10" s="21" t="s">
        <v>16</v>
      </c>
      <c r="C10" s="22" t="n">
        <v>1</v>
      </c>
      <c r="D10" s="4" t="s">
        <v>10</v>
      </c>
      <c r="E10" s="22"/>
      <c r="F10" s="22"/>
    </row>
    <row r="11" customFormat="false" ht="12.75" hidden="true" customHeight="false" outlineLevel="0" collapsed="false">
      <c r="A11" s="20" t="n">
        <v>10045</v>
      </c>
      <c r="B11" s="21" t="s">
        <v>17</v>
      </c>
      <c r="C11" s="22"/>
      <c r="D11" s="4" t="s">
        <v>10</v>
      </c>
      <c r="E11" s="22"/>
      <c r="F11" s="22" t="n">
        <f aca="false">C11*E11</f>
        <v>0</v>
      </c>
    </row>
    <row r="12" customFormat="false" ht="12.75" hidden="true" customHeight="false" outlineLevel="0" collapsed="false">
      <c r="A12" s="20" t="n">
        <v>10050</v>
      </c>
      <c r="B12" s="21" t="s">
        <v>18</v>
      </c>
      <c r="C12" s="22"/>
      <c r="D12" s="4" t="s">
        <v>10</v>
      </c>
      <c r="E12" s="22"/>
      <c r="F12" s="22" t="n">
        <f aca="false">C12*E12</f>
        <v>0</v>
      </c>
    </row>
    <row r="13" customFormat="false" ht="12.75" hidden="true" customHeight="false" outlineLevel="0" collapsed="false">
      <c r="A13" s="20" t="n">
        <v>10055</v>
      </c>
      <c r="B13" s="21" t="s">
        <v>19</v>
      </c>
      <c r="C13" s="22"/>
      <c r="D13" s="4" t="s">
        <v>10</v>
      </c>
      <c r="E13" s="22"/>
      <c r="F13" s="22" t="n">
        <f aca="false">C13*E13</f>
        <v>0</v>
      </c>
    </row>
    <row r="14" customFormat="false" ht="12.75" hidden="true" customHeight="false" outlineLevel="0" collapsed="false">
      <c r="A14" s="20" t="n">
        <v>10060</v>
      </c>
      <c r="B14" s="21" t="s">
        <v>20</v>
      </c>
      <c r="C14" s="22"/>
      <c r="D14" s="4" t="s">
        <v>10</v>
      </c>
      <c r="E14" s="22"/>
      <c r="F14" s="22" t="n">
        <f aca="false">C14*E14</f>
        <v>0</v>
      </c>
    </row>
    <row r="15" customFormat="false" ht="12.75" hidden="false" customHeight="false" outlineLevel="0" collapsed="false">
      <c r="A15" s="23" t="n">
        <v>20000</v>
      </c>
      <c r="B15" s="15" t="s">
        <v>21</v>
      </c>
      <c r="C15" s="22"/>
      <c r="D15" s="16"/>
      <c r="E15" s="22"/>
      <c r="F15" s="22"/>
    </row>
    <row r="16" customFormat="false" ht="12.75" hidden="true" customHeight="false" outlineLevel="0" collapsed="false">
      <c r="A16" s="20" t="n">
        <v>20010</v>
      </c>
      <c r="B16" s="21" t="s">
        <v>22</v>
      </c>
      <c r="C16" s="22"/>
      <c r="D16" s="4" t="s">
        <v>10</v>
      </c>
      <c r="E16" s="22"/>
      <c r="F16" s="22" t="n">
        <f aca="false">C16*E16</f>
        <v>0</v>
      </c>
    </row>
    <row r="17" customFormat="false" ht="12.75" hidden="true" customHeight="false" outlineLevel="0" collapsed="false">
      <c r="A17" s="20" t="n">
        <v>20020</v>
      </c>
      <c r="B17" s="21" t="s">
        <v>23</v>
      </c>
      <c r="C17" s="22"/>
      <c r="D17" s="4" t="s">
        <v>10</v>
      </c>
      <c r="E17" s="22"/>
      <c r="F17" s="22" t="n">
        <f aca="false">C17*E17</f>
        <v>0</v>
      </c>
    </row>
    <row r="18" customFormat="false" ht="12.75" hidden="false" customHeight="false" outlineLevel="0" collapsed="false">
      <c r="A18" s="20" t="n">
        <v>20030</v>
      </c>
      <c r="B18" s="21" t="s">
        <v>24</v>
      </c>
      <c r="C18" s="22" t="n">
        <v>4</v>
      </c>
      <c r="D18" s="4" t="s">
        <v>10</v>
      </c>
      <c r="E18" s="22"/>
      <c r="F18" s="22"/>
    </row>
    <row r="19" customFormat="false" ht="12.75" hidden="true" customHeight="false" outlineLevel="0" collapsed="false">
      <c r="A19" s="20" t="n">
        <v>20040</v>
      </c>
      <c r="B19" s="21" t="s">
        <v>25</v>
      </c>
      <c r="C19" s="22"/>
      <c r="D19" s="4" t="s">
        <v>10</v>
      </c>
      <c r="E19" s="22"/>
      <c r="F19" s="22" t="n">
        <f aca="false">C19*E19</f>
        <v>0</v>
      </c>
    </row>
    <row r="20" customFormat="false" ht="12.75" hidden="true" customHeight="false" outlineLevel="0" collapsed="false">
      <c r="A20" s="20" t="n">
        <v>20050</v>
      </c>
      <c r="B20" s="21" t="s">
        <v>26</v>
      </c>
      <c r="C20" s="22"/>
      <c r="D20" s="4" t="s">
        <v>10</v>
      </c>
      <c r="E20" s="22"/>
      <c r="F20" s="22" t="n">
        <f aca="false">C20*E20</f>
        <v>0</v>
      </c>
    </row>
    <row r="21" customFormat="false" ht="12.75" hidden="false" customHeight="false" outlineLevel="0" collapsed="false">
      <c r="A21" s="20" t="n">
        <v>20060</v>
      </c>
      <c r="B21" s="21" t="s">
        <v>27</v>
      </c>
      <c r="C21" s="22" t="n">
        <v>3</v>
      </c>
      <c r="D21" s="4" t="s">
        <v>10</v>
      </c>
      <c r="E21" s="22"/>
      <c r="F21" s="22"/>
    </row>
    <row r="22" customFormat="false" ht="12.75" hidden="true" customHeight="false" outlineLevel="0" collapsed="false">
      <c r="A22" s="20" t="n">
        <v>20065</v>
      </c>
      <c r="B22" s="21" t="s">
        <v>28</v>
      </c>
      <c r="C22" s="22"/>
      <c r="D22" s="4" t="s">
        <v>10</v>
      </c>
      <c r="E22" s="22"/>
      <c r="F22" s="22" t="n">
        <f aca="false">C22*E22</f>
        <v>0</v>
      </c>
    </row>
    <row r="23" customFormat="false" ht="12.75" hidden="true" customHeight="false" outlineLevel="0" collapsed="false">
      <c r="A23" s="20" t="n">
        <v>20070</v>
      </c>
      <c r="B23" s="21" t="s">
        <v>29</v>
      </c>
      <c r="C23" s="22"/>
      <c r="D23" s="4" t="s">
        <v>10</v>
      </c>
      <c r="E23" s="22"/>
      <c r="F23" s="22" t="n">
        <f aca="false">C23*E23</f>
        <v>0</v>
      </c>
    </row>
    <row r="24" customFormat="false" ht="12.75" hidden="true" customHeight="false" outlineLevel="0" collapsed="false">
      <c r="A24" s="20" t="n">
        <v>20080</v>
      </c>
      <c r="B24" s="21" t="s">
        <v>30</v>
      </c>
      <c r="C24" s="22"/>
      <c r="D24" s="4" t="s">
        <v>10</v>
      </c>
      <c r="E24" s="22"/>
      <c r="F24" s="22" t="n">
        <f aca="false">C24*E24</f>
        <v>0</v>
      </c>
    </row>
    <row r="25" customFormat="false" ht="12.75" hidden="false" customHeight="false" outlineLevel="0" collapsed="false">
      <c r="A25" s="23" t="n">
        <v>30000</v>
      </c>
      <c r="B25" s="15" t="s">
        <v>31</v>
      </c>
      <c r="C25" s="22"/>
      <c r="D25" s="16"/>
      <c r="E25" s="22"/>
      <c r="F25" s="22"/>
    </row>
    <row r="26" customFormat="false" ht="12.75" hidden="true" customHeight="false" outlineLevel="0" collapsed="false">
      <c r="A26" s="20" t="n">
        <v>30010</v>
      </c>
      <c r="B26" s="21" t="s">
        <v>32</v>
      </c>
      <c r="C26" s="22"/>
      <c r="D26" s="4" t="s">
        <v>10</v>
      </c>
      <c r="E26" s="22"/>
      <c r="F26" s="22" t="n">
        <f aca="false">C26*E26</f>
        <v>0</v>
      </c>
    </row>
    <row r="27" customFormat="false" ht="12.75" hidden="false" customHeight="false" outlineLevel="0" collapsed="false">
      <c r="A27" s="20" t="n">
        <v>30015</v>
      </c>
      <c r="B27" s="21" t="s">
        <v>33</v>
      </c>
      <c r="C27" s="22" t="n">
        <v>1</v>
      </c>
      <c r="D27" s="4" t="s">
        <v>10</v>
      </c>
      <c r="E27" s="22"/>
      <c r="F27" s="22"/>
    </row>
    <row r="28" customFormat="false" ht="12.75" hidden="true" customHeight="false" outlineLevel="0" collapsed="false">
      <c r="A28" s="20" t="n">
        <v>30020</v>
      </c>
      <c r="B28" s="21" t="s">
        <v>34</v>
      </c>
      <c r="C28" s="22"/>
      <c r="D28" s="4" t="s">
        <v>10</v>
      </c>
      <c r="E28" s="22"/>
      <c r="F28" s="22" t="n">
        <f aca="false">C28*E28</f>
        <v>0</v>
      </c>
    </row>
    <row r="29" customFormat="false" ht="25.5" hidden="true" customHeight="false" outlineLevel="0" collapsed="false">
      <c r="A29" s="20" t="n">
        <v>30025</v>
      </c>
      <c r="B29" s="21" t="s">
        <v>35</v>
      </c>
      <c r="C29" s="22"/>
      <c r="D29" s="4" t="s">
        <v>10</v>
      </c>
      <c r="E29" s="22"/>
      <c r="F29" s="22" t="n">
        <f aca="false">C29*E29</f>
        <v>0</v>
      </c>
    </row>
    <row r="30" customFormat="false" ht="12.75" hidden="true" customHeight="false" outlineLevel="0" collapsed="false">
      <c r="A30" s="20" t="n">
        <v>30030</v>
      </c>
      <c r="B30" s="21" t="s">
        <v>36</v>
      </c>
      <c r="C30" s="22"/>
      <c r="D30" s="4" t="s">
        <v>10</v>
      </c>
      <c r="E30" s="22"/>
      <c r="F30" s="22" t="n">
        <f aca="false">C30*E30</f>
        <v>0</v>
      </c>
    </row>
    <row r="31" customFormat="false" ht="12.75" hidden="true" customHeight="false" outlineLevel="0" collapsed="false">
      <c r="A31" s="20" t="n">
        <v>30035</v>
      </c>
      <c r="B31" s="21" t="s">
        <v>37</v>
      </c>
      <c r="C31" s="22"/>
      <c r="D31" s="4" t="s">
        <v>10</v>
      </c>
      <c r="E31" s="22"/>
      <c r="F31" s="22" t="n">
        <f aca="false">C31*E31</f>
        <v>0</v>
      </c>
    </row>
    <row r="32" customFormat="false" ht="12.75" hidden="true" customHeight="false" outlineLevel="0" collapsed="false">
      <c r="A32" s="20" t="n">
        <v>30040</v>
      </c>
      <c r="B32" s="21" t="s">
        <v>38</v>
      </c>
      <c r="C32" s="22"/>
      <c r="D32" s="4" t="s">
        <v>10</v>
      </c>
      <c r="E32" s="22"/>
      <c r="F32" s="22" t="n">
        <f aca="false">C32*E32</f>
        <v>0</v>
      </c>
    </row>
    <row r="33" customFormat="false" ht="12.75" hidden="true" customHeight="false" outlineLevel="0" collapsed="false">
      <c r="A33" s="20" t="n">
        <v>30045</v>
      </c>
      <c r="B33" s="21" t="s">
        <v>39</v>
      </c>
      <c r="C33" s="22"/>
      <c r="D33" s="4" t="s">
        <v>10</v>
      </c>
      <c r="E33" s="22"/>
      <c r="F33" s="22" t="n">
        <f aca="false">C33*E33</f>
        <v>0</v>
      </c>
    </row>
    <row r="34" customFormat="false" ht="12.75" hidden="true" customHeight="false" outlineLevel="0" collapsed="false">
      <c r="A34" s="20" t="n">
        <v>30050</v>
      </c>
      <c r="B34" s="21" t="s">
        <v>40</v>
      </c>
      <c r="C34" s="22"/>
      <c r="D34" s="4" t="s">
        <v>10</v>
      </c>
      <c r="E34" s="22"/>
      <c r="F34" s="22" t="n">
        <f aca="false">C34*E34</f>
        <v>0</v>
      </c>
    </row>
    <row r="35" customFormat="false" ht="12.75" hidden="true" customHeight="false" outlineLevel="0" collapsed="false">
      <c r="A35" s="20" t="n">
        <v>30055</v>
      </c>
      <c r="B35" s="21" t="s">
        <v>41</v>
      </c>
      <c r="C35" s="22"/>
      <c r="D35" s="4" t="s">
        <v>10</v>
      </c>
      <c r="E35" s="22"/>
      <c r="F35" s="22" t="n">
        <f aca="false">C35*E35</f>
        <v>0</v>
      </c>
    </row>
    <row r="36" customFormat="false" ht="12.75" hidden="true" customHeight="false" outlineLevel="0" collapsed="false">
      <c r="A36" s="20" t="n">
        <v>30060</v>
      </c>
      <c r="B36" s="21" t="s">
        <v>42</v>
      </c>
      <c r="C36" s="22"/>
      <c r="D36" s="4" t="s">
        <v>10</v>
      </c>
      <c r="E36" s="22"/>
      <c r="F36" s="22" t="n">
        <f aca="false">C36*E36</f>
        <v>0</v>
      </c>
    </row>
    <row r="37" customFormat="false" ht="12.75" hidden="false" customHeight="false" outlineLevel="0" collapsed="false">
      <c r="A37" s="23" t="n">
        <v>40000</v>
      </c>
      <c r="B37" s="15" t="s">
        <v>43</v>
      </c>
      <c r="C37" s="22"/>
      <c r="D37" s="16"/>
      <c r="E37" s="22"/>
      <c r="F37" s="22"/>
    </row>
    <row r="38" customFormat="false" ht="12.75" hidden="false" customHeight="false" outlineLevel="0" collapsed="false">
      <c r="A38" s="20" t="n">
        <v>40010</v>
      </c>
      <c r="B38" s="21" t="s">
        <v>44</v>
      </c>
      <c r="C38" s="22" t="n">
        <v>1</v>
      </c>
      <c r="D38" s="4" t="s">
        <v>10</v>
      </c>
      <c r="E38" s="22"/>
      <c r="F38" s="22"/>
    </row>
    <row r="39" customFormat="false" ht="12.75" hidden="true" customHeight="false" outlineLevel="0" collapsed="false">
      <c r="A39" s="20" t="n">
        <v>40020</v>
      </c>
      <c r="B39" s="21" t="s">
        <v>45</v>
      </c>
      <c r="C39" s="22"/>
      <c r="D39" s="4" t="s">
        <v>10</v>
      </c>
      <c r="E39" s="22"/>
      <c r="F39" s="22" t="n">
        <f aca="false">C39*E39</f>
        <v>0</v>
      </c>
    </row>
    <row r="40" customFormat="false" ht="12.75" hidden="false" customHeight="false" outlineLevel="0" collapsed="false">
      <c r="A40" s="23" t="n">
        <v>50000</v>
      </c>
      <c r="B40" s="15" t="s">
        <v>46</v>
      </c>
      <c r="C40" s="22"/>
      <c r="D40" s="16"/>
      <c r="E40" s="22"/>
      <c r="F40" s="22"/>
    </row>
    <row r="41" customFormat="false" ht="12.75" hidden="false" customHeight="false" outlineLevel="0" collapsed="false">
      <c r="A41" s="20" t="n">
        <v>50100</v>
      </c>
      <c r="B41" s="21" t="s">
        <v>47</v>
      </c>
      <c r="C41" s="22" t="n">
        <v>1</v>
      </c>
      <c r="D41" s="4" t="s">
        <v>10</v>
      </c>
      <c r="E41" s="22"/>
      <c r="F41" s="22"/>
    </row>
    <row r="42" customFormat="false" ht="12.75" hidden="true" customHeight="false" outlineLevel="0" collapsed="false">
      <c r="A42" s="20" t="n">
        <v>50200</v>
      </c>
      <c r="B42" s="21" t="s">
        <v>48</v>
      </c>
      <c r="C42" s="22"/>
      <c r="D42" s="4" t="s">
        <v>10</v>
      </c>
      <c r="E42" s="22"/>
      <c r="F42" s="22" t="n">
        <f aca="false">C42*E42</f>
        <v>0</v>
      </c>
    </row>
    <row r="43" customFormat="false" ht="12.75" hidden="true" customHeight="false" outlineLevel="0" collapsed="false">
      <c r="A43" s="23" t="n">
        <v>100000</v>
      </c>
      <c r="B43" s="11" t="s">
        <v>49</v>
      </c>
      <c r="C43" s="22"/>
      <c r="D43" s="24"/>
      <c r="E43" s="22"/>
      <c r="F43" s="22" t="n">
        <f aca="false">C43*E43</f>
        <v>0</v>
      </c>
    </row>
    <row r="44" customFormat="false" ht="12.75" hidden="true" customHeight="false" outlineLevel="1" collapsed="false">
      <c r="A44" s="23" t="n">
        <v>110000</v>
      </c>
      <c r="B44" s="15" t="s">
        <v>50</v>
      </c>
      <c r="C44" s="22"/>
      <c r="D44" s="16"/>
      <c r="E44" s="22"/>
      <c r="F44" s="22" t="n">
        <f aca="false">C44*E44</f>
        <v>0</v>
      </c>
    </row>
    <row r="45" customFormat="false" ht="12.75" hidden="true" customHeight="false" outlineLevel="1" collapsed="false">
      <c r="A45" s="23" t="n">
        <v>111000</v>
      </c>
      <c r="B45" s="25" t="s">
        <v>51</v>
      </c>
      <c r="C45" s="22"/>
      <c r="D45" s="26"/>
      <c r="E45" s="22"/>
      <c r="F45" s="22" t="n">
        <f aca="false">C45*E45</f>
        <v>0</v>
      </c>
    </row>
    <row r="46" customFormat="false" ht="12.75" hidden="true" customHeight="false" outlineLevel="1" collapsed="false">
      <c r="A46" s="14" t="n">
        <v>111100</v>
      </c>
      <c r="B46" s="27" t="s">
        <v>52</v>
      </c>
      <c r="C46" s="22"/>
      <c r="E46" s="22"/>
      <c r="F46" s="22" t="n">
        <f aca="false">C46*E46</f>
        <v>0</v>
      </c>
    </row>
    <row r="47" customFormat="false" ht="12.75" hidden="true" customHeight="false" outlineLevel="1" collapsed="false">
      <c r="A47" s="20" t="n">
        <v>111110</v>
      </c>
      <c r="B47" s="21" t="s">
        <v>53</v>
      </c>
      <c r="C47" s="22"/>
      <c r="D47" s="4" t="s">
        <v>54</v>
      </c>
      <c r="E47" s="22"/>
      <c r="F47" s="22" t="n">
        <f aca="false">C47*E47</f>
        <v>0</v>
      </c>
    </row>
    <row r="48" customFormat="false" ht="12.75" hidden="true" customHeight="false" outlineLevel="1" collapsed="false">
      <c r="A48" s="20" t="n">
        <v>111120</v>
      </c>
      <c r="B48" s="21" t="s">
        <v>55</v>
      </c>
      <c r="C48" s="22"/>
      <c r="D48" s="4" t="s">
        <v>54</v>
      </c>
      <c r="E48" s="22"/>
      <c r="F48" s="22" t="n">
        <f aca="false">C48*E48</f>
        <v>0</v>
      </c>
    </row>
    <row r="49" customFormat="false" ht="12.75" hidden="true" customHeight="false" outlineLevel="1" collapsed="false">
      <c r="A49" s="20" t="n">
        <v>111130</v>
      </c>
      <c r="B49" s="21" t="s">
        <v>56</v>
      </c>
      <c r="C49" s="22"/>
      <c r="D49" s="4" t="s">
        <v>54</v>
      </c>
      <c r="E49" s="22"/>
      <c r="F49" s="22" t="n">
        <f aca="false">C49*E49</f>
        <v>0</v>
      </c>
    </row>
    <row r="50" customFormat="false" ht="12.75" hidden="true" customHeight="false" outlineLevel="1" collapsed="false">
      <c r="A50" s="20" t="n">
        <v>111140</v>
      </c>
      <c r="B50" s="21" t="s">
        <v>57</v>
      </c>
      <c r="C50" s="22"/>
      <c r="D50" s="4" t="s">
        <v>54</v>
      </c>
      <c r="E50" s="22"/>
      <c r="F50" s="22" t="n">
        <f aca="false">C50*E50</f>
        <v>0</v>
      </c>
    </row>
    <row r="51" customFormat="false" ht="12.75" hidden="true" customHeight="false" outlineLevel="1" collapsed="false">
      <c r="A51" s="14" t="n">
        <v>111200</v>
      </c>
      <c r="B51" s="27" t="s">
        <v>58</v>
      </c>
      <c r="C51" s="22"/>
      <c r="E51" s="22"/>
      <c r="F51" s="22" t="n">
        <f aca="false">C51*E51</f>
        <v>0</v>
      </c>
    </row>
    <row r="52" customFormat="false" ht="12.75" hidden="true" customHeight="false" outlineLevel="1" collapsed="false">
      <c r="A52" s="20" t="n">
        <v>111210</v>
      </c>
      <c r="B52" s="21" t="s">
        <v>53</v>
      </c>
      <c r="C52" s="22"/>
      <c r="D52" s="4" t="s">
        <v>54</v>
      </c>
      <c r="E52" s="22"/>
      <c r="F52" s="22" t="n">
        <f aca="false">C52*E52</f>
        <v>0</v>
      </c>
    </row>
    <row r="53" customFormat="false" ht="12.75" hidden="true" customHeight="false" outlineLevel="1" collapsed="false">
      <c r="A53" s="20" t="n">
        <v>111220</v>
      </c>
      <c r="B53" s="21" t="s">
        <v>55</v>
      </c>
      <c r="C53" s="22"/>
      <c r="D53" s="4" t="s">
        <v>54</v>
      </c>
      <c r="E53" s="22"/>
      <c r="F53" s="22" t="n">
        <f aca="false">C53*E53</f>
        <v>0</v>
      </c>
    </row>
    <row r="54" customFormat="false" ht="12.75" hidden="true" customHeight="false" outlineLevel="1" collapsed="false">
      <c r="A54" s="20" t="n">
        <v>111230</v>
      </c>
      <c r="B54" s="21" t="s">
        <v>56</v>
      </c>
      <c r="C54" s="22"/>
      <c r="D54" s="4" t="s">
        <v>54</v>
      </c>
      <c r="E54" s="22"/>
      <c r="F54" s="22" t="n">
        <f aca="false">C54*E54</f>
        <v>0</v>
      </c>
    </row>
    <row r="55" customFormat="false" ht="12.75" hidden="true" customHeight="false" outlineLevel="1" collapsed="false">
      <c r="A55" s="20" t="n">
        <v>111240</v>
      </c>
      <c r="B55" s="21" t="s">
        <v>59</v>
      </c>
      <c r="C55" s="22"/>
      <c r="D55" s="4" t="s">
        <v>54</v>
      </c>
      <c r="E55" s="22"/>
      <c r="F55" s="22" t="n">
        <f aca="false">C55*E55</f>
        <v>0</v>
      </c>
    </row>
    <row r="56" customFormat="false" ht="12.75" hidden="true" customHeight="false" outlineLevel="1" collapsed="false">
      <c r="A56" s="23" t="n">
        <v>112000</v>
      </c>
      <c r="B56" s="25" t="s">
        <v>60</v>
      </c>
      <c r="C56" s="22"/>
      <c r="D56" s="26"/>
      <c r="E56" s="22"/>
      <c r="F56" s="22" t="n">
        <f aca="false">C56*E56</f>
        <v>0</v>
      </c>
    </row>
    <row r="57" customFormat="false" ht="12.75" hidden="true" customHeight="false" outlineLevel="1" collapsed="false">
      <c r="A57" s="14" t="n">
        <v>112100</v>
      </c>
      <c r="B57" s="27" t="s">
        <v>52</v>
      </c>
      <c r="C57" s="22"/>
      <c r="E57" s="22"/>
      <c r="F57" s="22" t="n">
        <f aca="false">C57*E57</f>
        <v>0</v>
      </c>
    </row>
    <row r="58" customFormat="false" ht="12.75" hidden="true" customHeight="false" outlineLevel="1" collapsed="false">
      <c r="A58" s="20" t="n">
        <v>112110</v>
      </c>
      <c r="B58" s="21" t="s">
        <v>53</v>
      </c>
      <c r="C58" s="22"/>
      <c r="D58" s="4" t="s">
        <v>54</v>
      </c>
      <c r="E58" s="22"/>
      <c r="F58" s="22" t="n">
        <f aca="false">C58*E58</f>
        <v>0</v>
      </c>
    </row>
    <row r="59" customFormat="false" ht="12.75" hidden="true" customHeight="false" outlineLevel="1" collapsed="false">
      <c r="A59" s="20" t="n">
        <v>112120</v>
      </c>
      <c r="B59" s="21" t="s">
        <v>55</v>
      </c>
      <c r="C59" s="22"/>
      <c r="D59" s="4" t="s">
        <v>54</v>
      </c>
      <c r="E59" s="22"/>
      <c r="F59" s="22" t="n">
        <f aca="false">C59*E59</f>
        <v>0</v>
      </c>
    </row>
    <row r="60" customFormat="false" ht="12.75" hidden="true" customHeight="false" outlineLevel="1" collapsed="false">
      <c r="A60" s="20" t="n">
        <v>112130</v>
      </c>
      <c r="B60" s="21" t="s">
        <v>56</v>
      </c>
      <c r="C60" s="22"/>
      <c r="D60" s="4" t="s">
        <v>54</v>
      </c>
      <c r="E60" s="22"/>
      <c r="F60" s="22" t="n">
        <f aca="false">C60*E60</f>
        <v>0</v>
      </c>
    </row>
    <row r="61" customFormat="false" ht="12.75" hidden="true" customHeight="false" outlineLevel="1" collapsed="false">
      <c r="A61" s="20" t="n">
        <v>112140</v>
      </c>
      <c r="B61" s="21" t="s">
        <v>57</v>
      </c>
      <c r="C61" s="22"/>
      <c r="D61" s="4" t="s">
        <v>54</v>
      </c>
      <c r="E61" s="22"/>
      <c r="F61" s="22" t="n">
        <f aca="false">C61*E61</f>
        <v>0</v>
      </c>
    </row>
    <row r="62" customFormat="false" ht="12.75" hidden="true" customHeight="false" outlineLevel="1" collapsed="false">
      <c r="A62" s="14" t="n">
        <v>112200</v>
      </c>
      <c r="B62" s="27" t="s">
        <v>58</v>
      </c>
      <c r="C62" s="22"/>
      <c r="E62" s="22"/>
      <c r="F62" s="22" t="n">
        <f aca="false">C62*E62</f>
        <v>0</v>
      </c>
    </row>
    <row r="63" customFormat="false" ht="12.75" hidden="true" customHeight="false" outlineLevel="1" collapsed="false">
      <c r="A63" s="20" t="n">
        <v>112210</v>
      </c>
      <c r="B63" s="21" t="s">
        <v>53</v>
      </c>
      <c r="C63" s="22"/>
      <c r="D63" s="4" t="s">
        <v>54</v>
      </c>
      <c r="E63" s="22"/>
      <c r="F63" s="22" t="n">
        <f aca="false">C63*E63</f>
        <v>0</v>
      </c>
    </row>
    <row r="64" customFormat="false" ht="12.75" hidden="true" customHeight="false" outlineLevel="1" collapsed="false">
      <c r="A64" s="20" t="n">
        <v>112220</v>
      </c>
      <c r="B64" s="21" t="s">
        <v>55</v>
      </c>
      <c r="C64" s="22"/>
      <c r="D64" s="4" t="s">
        <v>54</v>
      </c>
      <c r="E64" s="22"/>
      <c r="F64" s="22" t="n">
        <f aca="false">C64*E64</f>
        <v>0</v>
      </c>
    </row>
    <row r="65" customFormat="false" ht="12.75" hidden="true" customHeight="false" outlineLevel="1" collapsed="false">
      <c r="A65" s="20" t="n">
        <v>112230</v>
      </c>
      <c r="B65" s="21" t="s">
        <v>56</v>
      </c>
      <c r="C65" s="22"/>
      <c r="D65" s="4" t="s">
        <v>54</v>
      </c>
      <c r="E65" s="22"/>
      <c r="F65" s="22" t="n">
        <f aca="false">C65*E65</f>
        <v>0</v>
      </c>
    </row>
    <row r="66" customFormat="false" ht="12.75" hidden="true" customHeight="false" outlineLevel="1" collapsed="false">
      <c r="A66" s="20" t="n">
        <v>112240</v>
      </c>
      <c r="B66" s="21" t="s">
        <v>59</v>
      </c>
      <c r="C66" s="22"/>
      <c r="D66" s="4" t="s">
        <v>54</v>
      </c>
      <c r="E66" s="22"/>
      <c r="F66" s="22" t="n">
        <f aca="false">C66*E66</f>
        <v>0</v>
      </c>
    </row>
    <row r="67" customFormat="false" ht="12.75" hidden="true" customHeight="false" outlineLevel="1" collapsed="false">
      <c r="A67" s="23" t="n">
        <v>120000</v>
      </c>
      <c r="B67" s="15" t="s">
        <v>61</v>
      </c>
      <c r="C67" s="22"/>
      <c r="D67" s="16"/>
      <c r="E67" s="22"/>
      <c r="F67" s="22" t="n">
        <f aca="false">C67*E67</f>
        <v>0</v>
      </c>
    </row>
    <row r="68" customFormat="false" ht="12.75" hidden="true" customHeight="false" outlineLevel="1" collapsed="false">
      <c r="A68" s="23" t="n">
        <v>121000</v>
      </c>
      <c r="B68" s="25" t="s">
        <v>62</v>
      </c>
      <c r="C68" s="22"/>
      <c r="D68" s="26"/>
      <c r="E68" s="22"/>
      <c r="F68" s="22" t="n">
        <f aca="false">C68*E68</f>
        <v>0</v>
      </c>
    </row>
    <row r="69" customFormat="false" ht="12.75" hidden="true" customHeight="false" outlineLevel="1" collapsed="false">
      <c r="A69" s="14" t="n">
        <v>121100</v>
      </c>
      <c r="B69" s="27" t="s">
        <v>52</v>
      </c>
      <c r="C69" s="22"/>
      <c r="E69" s="22"/>
      <c r="F69" s="22" t="n">
        <f aca="false">C69*E69</f>
        <v>0</v>
      </c>
    </row>
    <row r="70" customFormat="false" ht="12.75" hidden="true" customHeight="false" outlineLevel="1" collapsed="false">
      <c r="A70" s="20" t="n">
        <v>121110</v>
      </c>
      <c r="B70" s="21" t="s">
        <v>53</v>
      </c>
      <c r="C70" s="22"/>
      <c r="D70" s="4" t="s">
        <v>54</v>
      </c>
      <c r="E70" s="22"/>
      <c r="F70" s="22" t="n">
        <f aca="false">C70*E70</f>
        <v>0</v>
      </c>
    </row>
    <row r="71" customFormat="false" ht="12.75" hidden="true" customHeight="false" outlineLevel="1" collapsed="false">
      <c r="A71" s="20" t="n">
        <v>121120</v>
      </c>
      <c r="B71" s="21" t="s">
        <v>55</v>
      </c>
      <c r="C71" s="22"/>
      <c r="D71" s="4" t="s">
        <v>54</v>
      </c>
      <c r="E71" s="22"/>
      <c r="F71" s="22" t="n">
        <f aca="false">C71*E71</f>
        <v>0</v>
      </c>
    </row>
    <row r="72" customFormat="false" ht="12.75" hidden="true" customHeight="false" outlineLevel="1" collapsed="false">
      <c r="A72" s="20" t="n">
        <v>121130</v>
      </c>
      <c r="B72" s="21" t="s">
        <v>56</v>
      </c>
      <c r="C72" s="22"/>
      <c r="D72" s="4" t="s">
        <v>54</v>
      </c>
      <c r="E72" s="22"/>
      <c r="F72" s="22" t="n">
        <f aca="false">C72*E72</f>
        <v>0</v>
      </c>
    </row>
    <row r="73" customFormat="false" ht="12.75" hidden="true" customHeight="false" outlineLevel="1" collapsed="false">
      <c r="A73" s="20" t="n">
        <v>121140</v>
      </c>
      <c r="B73" s="21" t="s">
        <v>57</v>
      </c>
      <c r="C73" s="22"/>
      <c r="D73" s="4" t="s">
        <v>54</v>
      </c>
      <c r="E73" s="22"/>
      <c r="F73" s="22" t="n">
        <f aca="false">C73*E73</f>
        <v>0</v>
      </c>
    </row>
    <row r="74" customFormat="false" ht="12.75" hidden="true" customHeight="false" outlineLevel="1" collapsed="false">
      <c r="A74" s="14" t="n">
        <v>121200</v>
      </c>
      <c r="B74" s="27" t="s">
        <v>58</v>
      </c>
      <c r="C74" s="22"/>
      <c r="E74" s="22"/>
      <c r="F74" s="22" t="n">
        <f aca="false">C74*E74</f>
        <v>0</v>
      </c>
    </row>
    <row r="75" customFormat="false" ht="12.75" hidden="true" customHeight="false" outlineLevel="1" collapsed="false">
      <c r="A75" s="20" t="n">
        <v>121210</v>
      </c>
      <c r="B75" s="21" t="s">
        <v>53</v>
      </c>
      <c r="C75" s="22"/>
      <c r="D75" s="4" t="s">
        <v>54</v>
      </c>
      <c r="E75" s="22"/>
      <c r="F75" s="22" t="n">
        <f aca="false">C75*E75</f>
        <v>0</v>
      </c>
    </row>
    <row r="76" customFormat="false" ht="12.75" hidden="true" customHeight="false" outlineLevel="1" collapsed="false">
      <c r="A76" s="20" t="n">
        <v>121220</v>
      </c>
      <c r="B76" s="21" t="s">
        <v>55</v>
      </c>
      <c r="C76" s="22"/>
      <c r="D76" s="4" t="s">
        <v>54</v>
      </c>
      <c r="E76" s="22"/>
      <c r="F76" s="22" t="n">
        <f aca="false">C76*E76</f>
        <v>0</v>
      </c>
    </row>
    <row r="77" customFormat="false" ht="12.75" hidden="true" customHeight="false" outlineLevel="1" collapsed="false">
      <c r="A77" s="20" t="n">
        <v>121230</v>
      </c>
      <c r="B77" s="21" t="s">
        <v>56</v>
      </c>
      <c r="C77" s="22"/>
      <c r="D77" s="4" t="s">
        <v>54</v>
      </c>
      <c r="E77" s="22"/>
      <c r="F77" s="22" t="n">
        <f aca="false">C77*E77</f>
        <v>0</v>
      </c>
    </row>
    <row r="78" customFormat="false" ht="12.75" hidden="true" customHeight="false" outlineLevel="1" collapsed="false">
      <c r="A78" s="20" t="n">
        <v>121240</v>
      </c>
      <c r="B78" s="21" t="s">
        <v>59</v>
      </c>
      <c r="C78" s="22"/>
      <c r="D78" s="4" t="s">
        <v>54</v>
      </c>
      <c r="E78" s="22"/>
      <c r="F78" s="22" t="n">
        <f aca="false">C78*E78</f>
        <v>0</v>
      </c>
    </row>
    <row r="79" customFormat="false" ht="12.75" hidden="true" customHeight="false" outlineLevel="1" collapsed="false">
      <c r="A79" s="14" t="n">
        <v>122000</v>
      </c>
      <c r="B79" s="25" t="s">
        <v>63</v>
      </c>
      <c r="C79" s="22"/>
      <c r="D79" s="26"/>
      <c r="E79" s="22"/>
      <c r="F79" s="22" t="n">
        <f aca="false">C79*E79</f>
        <v>0</v>
      </c>
    </row>
    <row r="80" customFormat="false" ht="12.75" hidden="true" customHeight="false" outlineLevel="1" collapsed="false">
      <c r="A80" s="14" t="n">
        <v>122100</v>
      </c>
      <c r="B80" s="27" t="s">
        <v>52</v>
      </c>
      <c r="C80" s="22"/>
      <c r="E80" s="22"/>
      <c r="F80" s="22" t="n">
        <f aca="false">C80*E80</f>
        <v>0</v>
      </c>
    </row>
    <row r="81" customFormat="false" ht="12.75" hidden="true" customHeight="false" outlineLevel="1" collapsed="false">
      <c r="A81" s="20" t="n">
        <v>122110</v>
      </c>
      <c r="B81" s="21" t="s">
        <v>53</v>
      </c>
      <c r="C81" s="22"/>
      <c r="D81" s="4" t="s">
        <v>54</v>
      </c>
      <c r="E81" s="22"/>
      <c r="F81" s="22" t="n">
        <f aca="false">C81*E81</f>
        <v>0</v>
      </c>
    </row>
    <row r="82" customFormat="false" ht="12.75" hidden="true" customHeight="false" outlineLevel="1" collapsed="false">
      <c r="A82" s="20" t="n">
        <v>122120</v>
      </c>
      <c r="B82" s="21" t="s">
        <v>55</v>
      </c>
      <c r="C82" s="22"/>
      <c r="D82" s="4" t="s">
        <v>54</v>
      </c>
      <c r="E82" s="22"/>
      <c r="F82" s="22" t="n">
        <f aca="false">C82*E82</f>
        <v>0</v>
      </c>
    </row>
    <row r="83" customFormat="false" ht="12.75" hidden="true" customHeight="false" outlineLevel="1" collapsed="false">
      <c r="A83" s="20" t="n">
        <v>122130</v>
      </c>
      <c r="B83" s="21" t="s">
        <v>56</v>
      </c>
      <c r="C83" s="22"/>
      <c r="D83" s="4" t="s">
        <v>54</v>
      </c>
      <c r="E83" s="22"/>
      <c r="F83" s="22" t="n">
        <f aca="false">C83*E83</f>
        <v>0</v>
      </c>
    </row>
    <row r="84" customFormat="false" ht="12.75" hidden="true" customHeight="false" outlineLevel="1" collapsed="false">
      <c r="A84" s="20" t="n">
        <v>122140</v>
      </c>
      <c r="B84" s="21" t="s">
        <v>57</v>
      </c>
      <c r="C84" s="22"/>
      <c r="D84" s="4" t="s">
        <v>54</v>
      </c>
      <c r="E84" s="22"/>
      <c r="F84" s="22" t="n">
        <f aca="false">C84*E84</f>
        <v>0</v>
      </c>
    </row>
    <row r="85" customFormat="false" ht="12.75" hidden="true" customHeight="false" outlineLevel="1" collapsed="false">
      <c r="A85" s="14" t="n">
        <v>122200</v>
      </c>
      <c r="B85" s="27" t="s">
        <v>58</v>
      </c>
      <c r="C85" s="22"/>
      <c r="E85" s="22"/>
      <c r="F85" s="22" t="n">
        <f aca="false">C85*E85</f>
        <v>0</v>
      </c>
    </row>
    <row r="86" customFormat="false" ht="12.75" hidden="true" customHeight="false" outlineLevel="1" collapsed="false">
      <c r="A86" s="20" t="n">
        <v>122210</v>
      </c>
      <c r="B86" s="21" t="s">
        <v>53</v>
      </c>
      <c r="C86" s="22"/>
      <c r="D86" s="4" t="s">
        <v>54</v>
      </c>
      <c r="E86" s="22"/>
      <c r="F86" s="22" t="n">
        <f aca="false">C86*E86</f>
        <v>0</v>
      </c>
    </row>
    <row r="87" customFormat="false" ht="12.75" hidden="true" customHeight="false" outlineLevel="1" collapsed="false">
      <c r="A87" s="20" t="n">
        <v>122220</v>
      </c>
      <c r="B87" s="21" t="s">
        <v>55</v>
      </c>
      <c r="C87" s="22"/>
      <c r="D87" s="4" t="s">
        <v>54</v>
      </c>
      <c r="E87" s="22"/>
      <c r="F87" s="22" t="n">
        <f aca="false">C87*E87</f>
        <v>0</v>
      </c>
    </row>
    <row r="88" customFormat="false" ht="12.75" hidden="true" customHeight="false" outlineLevel="1" collapsed="false">
      <c r="A88" s="20" t="n">
        <v>122230</v>
      </c>
      <c r="B88" s="21" t="s">
        <v>56</v>
      </c>
      <c r="C88" s="22"/>
      <c r="D88" s="4" t="s">
        <v>54</v>
      </c>
      <c r="E88" s="22"/>
      <c r="F88" s="22" t="n">
        <f aca="false">C88*E88</f>
        <v>0</v>
      </c>
    </row>
    <row r="89" customFormat="false" ht="12.75" hidden="true" customHeight="false" outlineLevel="1" collapsed="false">
      <c r="A89" s="20" t="n">
        <v>122240</v>
      </c>
      <c r="B89" s="21" t="s">
        <v>59</v>
      </c>
      <c r="C89" s="22"/>
      <c r="D89" s="4" t="s">
        <v>54</v>
      </c>
      <c r="E89" s="22"/>
      <c r="F89" s="22" t="n">
        <f aca="false">C89*E89</f>
        <v>0</v>
      </c>
    </row>
    <row r="90" customFormat="false" ht="12.75" hidden="true" customHeight="false" outlineLevel="1" collapsed="false">
      <c r="A90" s="14" t="n">
        <v>123000</v>
      </c>
      <c r="B90" s="25" t="s">
        <v>64</v>
      </c>
      <c r="C90" s="22"/>
      <c r="D90" s="26"/>
      <c r="E90" s="22"/>
      <c r="F90" s="22" t="n">
        <f aca="false">C90*E90</f>
        <v>0</v>
      </c>
    </row>
    <row r="91" customFormat="false" ht="12.75" hidden="true" customHeight="false" outlineLevel="1" collapsed="false">
      <c r="A91" s="14" t="n">
        <v>123100</v>
      </c>
      <c r="B91" s="27" t="s">
        <v>52</v>
      </c>
      <c r="C91" s="22"/>
      <c r="E91" s="22"/>
      <c r="F91" s="22" t="n">
        <f aca="false">C91*E91</f>
        <v>0</v>
      </c>
    </row>
    <row r="92" customFormat="false" ht="12.75" hidden="true" customHeight="false" outlineLevel="1" collapsed="false">
      <c r="A92" s="20" t="n">
        <v>123110</v>
      </c>
      <c r="B92" s="21" t="s">
        <v>53</v>
      </c>
      <c r="C92" s="22"/>
      <c r="D92" s="4" t="s">
        <v>54</v>
      </c>
      <c r="E92" s="22"/>
      <c r="F92" s="22" t="n">
        <f aca="false">C92*E92</f>
        <v>0</v>
      </c>
    </row>
    <row r="93" customFormat="false" ht="12.75" hidden="true" customHeight="false" outlineLevel="1" collapsed="false">
      <c r="A93" s="20" t="n">
        <v>123120</v>
      </c>
      <c r="B93" s="21" t="s">
        <v>55</v>
      </c>
      <c r="C93" s="22"/>
      <c r="D93" s="4" t="s">
        <v>54</v>
      </c>
      <c r="E93" s="22"/>
      <c r="F93" s="22" t="n">
        <f aca="false">C93*E93</f>
        <v>0</v>
      </c>
    </row>
    <row r="94" customFormat="false" ht="12.75" hidden="true" customHeight="false" outlineLevel="1" collapsed="false">
      <c r="A94" s="20" t="n">
        <v>123130</v>
      </c>
      <c r="B94" s="21" t="s">
        <v>56</v>
      </c>
      <c r="C94" s="22"/>
      <c r="D94" s="4" t="s">
        <v>54</v>
      </c>
      <c r="E94" s="22"/>
      <c r="F94" s="22" t="n">
        <f aca="false">C94*E94</f>
        <v>0</v>
      </c>
    </row>
    <row r="95" customFormat="false" ht="12.75" hidden="true" customHeight="false" outlineLevel="1" collapsed="false">
      <c r="A95" s="20" t="n">
        <v>123140</v>
      </c>
      <c r="B95" s="21" t="s">
        <v>57</v>
      </c>
      <c r="C95" s="22"/>
      <c r="D95" s="4" t="s">
        <v>54</v>
      </c>
      <c r="E95" s="22"/>
      <c r="F95" s="22" t="n">
        <f aca="false">C95*E95</f>
        <v>0</v>
      </c>
    </row>
    <row r="96" customFormat="false" ht="12.75" hidden="true" customHeight="false" outlineLevel="1" collapsed="false">
      <c r="A96" s="14" t="n">
        <v>123200</v>
      </c>
      <c r="B96" s="27" t="s">
        <v>58</v>
      </c>
      <c r="C96" s="22"/>
      <c r="E96" s="22"/>
      <c r="F96" s="22" t="n">
        <f aca="false">C96*E96</f>
        <v>0</v>
      </c>
    </row>
    <row r="97" customFormat="false" ht="12.75" hidden="true" customHeight="false" outlineLevel="1" collapsed="false">
      <c r="A97" s="20" t="n">
        <v>123210</v>
      </c>
      <c r="B97" s="21" t="s">
        <v>53</v>
      </c>
      <c r="C97" s="22"/>
      <c r="D97" s="4" t="s">
        <v>54</v>
      </c>
      <c r="E97" s="22"/>
      <c r="F97" s="22" t="n">
        <f aca="false">C97*E97</f>
        <v>0</v>
      </c>
    </row>
    <row r="98" customFormat="false" ht="12.75" hidden="true" customHeight="false" outlineLevel="1" collapsed="false">
      <c r="A98" s="20" t="n">
        <v>123220</v>
      </c>
      <c r="B98" s="21" t="s">
        <v>55</v>
      </c>
      <c r="C98" s="22"/>
      <c r="D98" s="4" t="s">
        <v>54</v>
      </c>
      <c r="E98" s="22"/>
      <c r="F98" s="22" t="n">
        <f aca="false">C98*E98</f>
        <v>0</v>
      </c>
    </row>
    <row r="99" customFormat="false" ht="12.75" hidden="true" customHeight="false" outlineLevel="1" collapsed="false">
      <c r="A99" s="20" t="n">
        <v>123230</v>
      </c>
      <c r="B99" s="21" t="s">
        <v>56</v>
      </c>
      <c r="C99" s="22"/>
      <c r="D99" s="4" t="s">
        <v>54</v>
      </c>
      <c r="E99" s="22"/>
      <c r="F99" s="22" t="n">
        <f aca="false">C99*E99</f>
        <v>0</v>
      </c>
    </row>
    <row r="100" customFormat="false" ht="12.75" hidden="true" customHeight="false" outlineLevel="1" collapsed="false">
      <c r="A100" s="20" t="n">
        <v>123240</v>
      </c>
      <c r="B100" s="21" t="s">
        <v>59</v>
      </c>
      <c r="C100" s="22"/>
      <c r="D100" s="4" t="s">
        <v>54</v>
      </c>
      <c r="E100" s="22"/>
      <c r="F100" s="22" t="n">
        <f aca="false">C100*E100</f>
        <v>0</v>
      </c>
    </row>
    <row r="101" customFormat="false" ht="12.75" hidden="true" customHeight="false" outlineLevel="1" collapsed="false">
      <c r="A101" s="14" t="n">
        <v>124000</v>
      </c>
      <c r="B101" s="25" t="s">
        <v>65</v>
      </c>
      <c r="C101" s="22"/>
      <c r="D101" s="26"/>
      <c r="E101" s="22"/>
      <c r="F101" s="22" t="n">
        <f aca="false">C101*E101</f>
        <v>0</v>
      </c>
    </row>
    <row r="102" customFormat="false" ht="12.75" hidden="true" customHeight="false" outlineLevel="1" collapsed="false">
      <c r="A102" s="14" t="n">
        <v>124100</v>
      </c>
      <c r="B102" s="27" t="s">
        <v>66</v>
      </c>
      <c r="C102" s="22"/>
      <c r="E102" s="22"/>
      <c r="F102" s="22" t="n">
        <f aca="false">C102*E102</f>
        <v>0</v>
      </c>
    </row>
    <row r="103" customFormat="false" ht="12.75" hidden="true" customHeight="false" outlineLevel="1" collapsed="false">
      <c r="A103" s="20" t="n">
        <v>124110</v>
      </c>
      <c r="B103" s="21" t="s">
        <v>53</v>
      </c>
      <c r="C103" s="22"/>
      <c r="D103" s="4" t="s">
        <v>54</v>
      </c>
      <c r="E103" s="22"/>
      <c r="F103" s="22" t="n">
        <f aca="false">C103*E103</f>
        <v>0</v>
      </c>
    </row>
    <row r="104" customFormat="false" ht="12.75" hidden="true" customHeight="false" outlineLevel="1" collapsed="false">
      <c r="A104" s="20" t="n">
        <v>124120</v>
      </c>
      <c r="B104" s="21" t="s">
        <v>55</v>
      </c>
      <c r="C104" s="22"/>
      <c r="D104" s="4" t="s">
        <v>54</v>
      </c>
      <c r="E104" s="22"/>
      <c r="F104" s="22" t="n">
        <f aca="false">C104*E104</f>
        <v>0</v>
      </c>
    </row>
    <row r="105" customFormat="false" ht="12.75" hidden="true" customHeight="false" outlineLevel="1" collapsed="false">
      <c r="A105" s="20" t="n">
        <v>124130</v>
      </c>
      <c r="B105" s="21" t="s">
        <v>56</v>
      </c>
      <c r="C105" s="22"/>
      <c r="D105" s="4" t="s">
        <v>54</v>
      </c>
      <c r="E105" s="22"/>
      <c r="F105" s="22" t="n">
        <f aca="false">C105*E105</f>
        <v>0</v>
      </c>
    </row>
    <row r="106" customFormat="false" ht="12.75" hidden="true" customHeight="false" outlineLevel="1" collapsed="false">
      <c r="A106" s="20" t="n">
        <v>124140</v>
      </c>
      <c r="B106" s="21" t="s">
        <v>67</v>
      </c>
      <c r="C106" s="22"/>
      <c r="D106" s="4" t="s">
        <v>68</v>
      </c>
      <c r="E106" s="22"/>
      <c r="F106" s="22" t="n">
        <f aca="false">C106*E106</f>
        <v>0</v>
      </c>
    </row>
    <row r="107" customFormat="false" ht="12.75" hidden="true" customHeight="false" outlineLevel="1" collapsed="false">
      <c r="A107" s="20" t="n">
        <v>124150</v>
      </c>
      <c r="B107" s="21" t="s">
        <v>59</v>
      </c>
      <c r="C107" s="22"/>
      <c r="D107" s="4" t="s">
        <v>54</v>
      </c>
      <c r="E107" s="22"/>
      <c r="F107" s="22" t="n">
        <f aca="false">C107*E107</f>
        <v>0</v>
      </c>
    </row>
    <row r="108" customFormat="false" ht="12.75" hidden="true" customHeight="false" outlineLevel="1" collapsed="false">
      <c r="A108" s="14" t="n">
        <v>124200</v>
      </c>
      <c r="B108" s="27" t="s">
        <v>69</v>
      </c>
      <c r="C108" s="22"/>
      <c r="E108" s="22"/>
      <c r="F108" s="22" t="n">
        <f aca="false">C108*E108</f>
        <v>0</v>
      </c>
    </row>
    <row r="109" customFormat="false" ht="12.75" hidden="true" customHeight="false" outlineLevel="1" collapsed="false">
      <c r="A109" s="20" t="n">
        <v>124210</v>
      </c>
      <c r="B109" s="21" t="s">
        <v>53</v>
      </c>
      <c r="C109" s="22"/>
      <c r="D109" s="4" t="s">
        <v>54</v>
      </c>
      <c r="E109" s="22"/>
      <c r="F109" s="22" t="n">
        <f aca="false">C109*E109</f>
        <v>0</v>
      </c>
    </row>
    <row r="110" customFormat="false" ht="12.75" hidden="true" customHeight="false" outlineLevel="1" collapsed="false">
      <c r="A110" s="20" t="n">
        <v>124220</v>
      </c>
      <c r="B110" s="21" t="s">
        <v>55</v>
      </c>
      <c r="C110" s="22"/>
      <c r="D110" s="4" t="s">
        <v>54</v>
      </c>
      <c r="E110" s="22"/>
      <c r="F110" s="22" t="n">
        <f aca="false">C110*E110</f>
        <v>0</v>
      </c>
    </row>
    <row r="111" customFormat="false" ht="12.75" hidden="true" customHeight="false" outlineLevel="1" collapsed="false">
      <c r="A111" s="20" t="n">
        <v>124230</v>
      </c>
      <c r="B111" s="21" t="s">
        <v>56</v>
      </c>
      <c r="C111" s="22"/>
      <c r="D111" s="4" t="s">
        <v>54</v>
      </c>
      <c r="E111" s="22"/>
      <c r="F111" s="22" t="n">
        <f aca="false">C111*E111</f>
        <v>0</v>
      </c>
    </row>
    <row r="112" customFormat="false" ht="12.75" hidden="true" customHeight="false" outlineLevel="1" collapsed="false">
      <c r="A112" s="20" t="n">
        <v>124240</v>
      </c>
      <c r="B112" s="21" t="s">
        <v>67</v>
      </c>
      <c r="C112" s="22"/>
      <c r="D112" s="4" t="s">
        <v>54</v>
      </c>
      <c r="E112" s="22"/>
      <c r="F112" s="22" t="n">
        <f aca="false">C112*E112</f>
        <v>0</v>
      </c>
    </row>
    <row r="113" customFormat="false" ht="12.75" hidden="true" customHeight="false" outlineLevel="1" collapsed="false">
      <c r="A113" s="20" t="n">
        <v>124250</v>
      </c>
      <c r="B113" s="21" t="s">
        <v>59</v>
      </c>
      <c r="C113" s="22"/>
      <c r="D113" s="4" t="s">
        <v>54</v>
      </c>
      <c r="E113" s="22"/>
      <c r="F113" s="22" t="n">
        <f aca="false">C113*E113</f>
        <v>0</v>
      </c>
    </row>
    <row r="114" customFormat="false" ht="12.75" hidden="true" customHeight="false" outlineLevel="1" collapsed="false">
      <c r="A114" s="14" t="n">
        <v>130000</v>
      </c>
      <c r="B114" s="15" t="s">
        <v>70</v>
      </c>
      <c r="C114" s="22"/>
      <c r="D114" s="16"/>
      <c r="E114" s="22"/>
      <c r="F114" s="22" t="n">
        <f aca="false">C114*E114</f>
        <v>0</v>
      </c>
    </row>
    <row r="115" customFormat="false" ht="12.75" hidden="true" customHeight="false" outlineLevel="1" collapsed="false">
      <c r="A115" s="14" t="n">
        <v>131000</v>
      </c>
      <c r="B115" s="25" t="s">
        <v>71</v>
      </c>
      <c r="C115" s="22"/>
      <c r="D115" s="26"/>
      <c r="E115" s="22"/>
      <c r="F115" s="22" t="n">
        <f aca="false">C115*E115</f>
        <v>0</v>
      </c>
    </row>
    <row r="116" customFormat="false" ht="12.75" hidden="true" customHeight="false" outlineLevel="1" collapsed="false">
      <c r="A116" s="14" t="n">
        <v>131100</v>
      </c>
      <c r="B116" s="27" t="s">
        <v>72</v>
      </c>
      <c r="C116" s="22"/>
      <c r="E116" s="22"/>
      <c r="F116" s="22" t="n">
        <f aca="false">C116*E116</f>
        <v>0</v>
      </c>
    </row>
    <row r="117" customFormat="false" ht="12.75" hidden="true" customHeight="false" outlineLevel="1" collapsed="false">
      <c r="A117" s="20" t="n">
        <v>131110</v>
      </c>
      <c r="B117" s="21" t="s">
        <v>53</v>
      </c>
      <c r="C117" s="22"/>
      <c r="D117" s="4" t="s">
        <v>54</v>
      </c>
      <c r="E117" s="22"/>
      <c r="F117" s="22" t="n">
        <f aca="false">C117*E117</f>
        <v>0</v>
      </c>
    </row>
    <row r="118" customFormat="false" ht="12.75" hidden="true" customHeight="false" outlineLevel="1" collapsed="false">
      <c r="A118" s="20" t="n">
        <v>131120</v>
      </c>
      <c r="B118" s="21" t="s">
        <v>55</v>
      </c>
      <c r="C118" s="22"/>
      <c r="D118" s="4" t="s">
        <v>54</v>
      </c>
      <c r="E118" s="22"/>
      <c r="F118" s="22" t="n">
        <f aca="false">C118*E118</f>
        <v>0</v>
      </c>
    </row>
    <row r="119" customFormat="false" ht="12.75" hidden="true" customHeight="false" outlineLevel="1" collapsed="false">
      <c r="A119" s="20" t="n">
        <v>131130</v>
      </c>
      <c r="B119" s="21" t="s">
        <v>56</v>
      </c>
      <c r="C119" s="22"/>
      <c r="D119" s="4" t="s">
        <v>54</v>
      </c>
      <c r="E119" s="22"/>
      <c r="F119" s="22" t="n">
        <f aca="false">C119*E119</f>
        <v>0</v>
      </c>
    </row>
    <row r="120" customFormat="false" ht="12.75" hidden="true" customHeight="false" outlineLevel="1" collapsed="false">
      <c r="A120" s="20" t="n">
        <v>131140</v>
      </c>
      <c r="B120" s="21" t="s">
        <v>59</v>
      </c>
      <c r="C120" s="22"/>
      <c r="D120" s="4" t="s">
        <v>54</v>
      </c>
      <c r="E120" s="22"/>
      <c r="F120" s="22" t="n">
        <f aca="false">C120*E120</f>
        <v>0</v>
      </c>
    </row>
    <row r="121" customFormat="false" ht="12.75" hidden="true" customHeight="false" outlineLevel="1" collapsed="false">
      <c r="A121" s="20" t="n">
        <v>131150</v>
      </c>
      <c r="B121" s="21" t="s">
        <v>73</v>
      </c>
      <c r="C121" s="22"/>
      <c r="D121" s="4" t="s">
        <v>68</v>
      </c>
      <c r="E121" s="22"/>
      <c r="F121" s="22" t="n">
        <f aca="false">C121*E121</f>
        <v>0</v>
      </c>
    </row>
    <row r="122" customFormat="false" ht="12.75" hidden="true" customHeight="false" outlineLevel="1" collapsed="false">
      <c r="A122" s="14" t="n">
        <v>131200</v>
      </c>
      <c r="B122" s="27" t="s">
        <v>74</v>
      </c>
      <c r="C122" s="22"/>
      <c r="E122" s="22"/>
      <c r="F122" s="22" t="n">
        <f aca="false">C122*E122</f>
        <v>0</v>
      </c>
    </row>
    <row r="123" customFormat="false" ht="12.75" hidden="true" customHeight="false" outlineLevel="1" collapsed="false">
      <c r="A123" s="20" t="n">
        <v>131210</v>
      </c>
      <c r="B123" s="21" t="s">
        <v>53</v>
      </c>
      <c r="C123" s="22"/>
      <c r="D123" s="4" t="s">
        <v>54</v>
      </c>
      <c r="E123" s="22"/>
      <c r="F123" s="22" t="n">
        <f aca="false">C123*E123</f>
        <v>0</v>
      </c>
    </row>
    <row r="124" customFormat="false" ht="12.75" hidden="true" customHeight="false" outlineLevel="1" collapsed="false">
      <c r="A124" s="20" t="n">
        <v>131220</v>
      </c>
      <c r="B124" s="21" t="s">
        <v>55</v>
      </c>
      <c r="C124" s="22"/>
      <c r="D124" s="4" t="s">
        <v>54</v>
      </c>
      <c r="E124" s="22"/>
      <c r="F124" s="22" t="n">
        <f aca="false">C124*E124</f>
        <v>0</v>
      </c>
    </row>
    <row r="125" customFormat="false" ht="12.75" hidden="true" customHeight="false" outlineLevel="1" collapsed="false">
      <c r="A125" s="20" t="n">
        <v>131230</v>
      </c>
      <c r="B125" s="21" t="s">
        <v>56</v>
      </c>
      <c r="C125" s="22"/>
      <c r="D125" s="4" t="s">
        <v>54</v>
      </c>
      <c r="E125" s="22"/>
      <c r="F125" s="22" t="n">
        <f aca="false">C125*E125</f>
        <v>0</v>
      </c>
    </row>
    <row r="126" customFormat="false" ht="12.75" hidden="true" customHeight="false" outlineLevel="1" collapsed="false">
      <c r="A126" s="20" t="n">
        <v>131240</v>
      </c>
      <c r="B126" s="21" t="s">
        <v>59</v>
      </c>
      <c r="C126" s="22"/>
      <c r="D126" s="4" t="s">
        <v>54</v>
      </c>
      <c r="E126" s="22"/>
      <c r="F126" s="22" t="n">
        <f aca="false">C126*E126</f>
        <v>0</v>
      </c>
    </row>
    <row r="127" customFormat="false" ht="12.75" hidden="true" customHeight="false" outlineLevel="1" collapsed="false">
      <c r="A127" s="14" t="n">
        <v>131300</v>
      </c>
      <c r="B127" s="27" t="s">
        <v>75</v>
      </c>
      <c r="C127" s="22"/>
      <c r="E127" s="22"/>
      <c r="F127" s="22" t="n">
        <f aca="false">C127*E127</f>
        <v>0</v>
      </c>
    </row>
    <row r="128" customFormat="false" ht="12.75" hidden="true" customHeight="false" outlineLevel="1" collapsed="false">
      <c r="A128" s="20" t="n">
        <v>131310</v>
      </c>
      <c r="B128" s="21" t="s">
        <v>53</v>
      </c>
      <c r="C128" s="22"/>
      <c r="D128" s="4" t="s">
        <v>54</v>
      </c>
      <c r="E128" s="22"/>
      <c r="F128" s="22" t="n">
        <f aca="false">C128*E128</f>
        <v>0</v>
      </c>
    </row>
    <row r="129" customFormat="false" ht="12.75" hidden="true" customHeight="false" outlineLevel="1" collapsed="false">
      <c r="A129" s="20" t="n">
        <v>131320</v>
      </c>
      <c r="B129" s="21" t="s">
        <v>55</v>
      </c>
      <c r="C129" s="22"/>
      <c r="D129" s="4" t="s">
        <v>54</v>
      </c>
      <c r="E129" s="22"/>
      <c r="F129" s="22" t="n">
        <f aca="false">C129*E129</f>
        <v>0</v>
      </c>
    </row>
    <row r="130" customFormat="false" ht="12.75" hidden="true" customHeight="false" outlineLevel="1" collapsed="false">
      <c r="A130" s="20" t="n">
        <v>131330</v>
      </c>
      <c r="B130" s="21" t="s">
        <v>56</v>
      </c>
      <c r="C130" s="22"/>
      <c r="D130" s="4" t="s">
        <v>54</v>
      </c>
      <c r="E130" s="22"/>
      <c r="F130" s="22" t="n">
        <f aca="false">C130*E130</f>
        <v>0</v>
      </c>
    </row>
    <row r="131" customFormat="false" ht="12.75" hidden="true" customHeight="false" outlineLevel="1" collapsed="false">
      <c r="A131" s="20" t="n">
        <v>131340</v>
      </c>
      <c r="B131" s="21" t="s">
        <v>59</v>
      </c>
      <c r="C131" s="22"/>
      <c r="D131" s="4" t="s">
        <v>54</v>
      </c>
      <c r="E131" s="22"/>
      <c r="F131" s="22" t="n">
        <f aca="false">C131*E131</f>
        <v>0</v>
      </c>
    </row>
    <row r="132" customFormat="false" ht="12.75" hidden="true" customHeight="false" outlineLevel="1" collapsed="false">
      <c r="A132" s="14" t="n">
        <v>132000</v>
      </c>
      <c r="B132" s="25" t="s">
        <v>76</v>
      </c>
      <c r="C132" s="22"/>
      <c r="D132" s="26"/>
      <c r="E132" s="22"/>
      <c r="F132" s="22" t="n">
        <f aca="false">C132*E132</f>
        <v>0</v>
      </c>
    </row>
    <row r="133" customFormat="false" ht="12.75" hidden="true" customHeight="false" outlineLevel="1" collapsed="false">
      <c r="A133" s="14" t="n">
        <v>132100</v>
      </c>
      <c r="B133" s="27" t="s">
        <v>77</v>
      </c>
      <c r="C133" s="22"/>
      <c r="E133" s="22"/>
      <c r="F133" s="22" t="n">
        <f aca="false">C133*E133</f>
        <v>0</v>
      </c>
    </row>
    <row r="134" customFormat="false" ht="12.75" hidden="true" customHeight="false" outlineLevel="1" collapsed="false">
      <c r="A134" s="20" t="n">
        <v>132110</v>
      </c>
      <c r="B134" s="21" t="s">
        <v>53</v>
      </c>
      <c r="C134" s="22"/>
      <c r="D134" s="4" t="s">
        <v>54</v>
      </c>
      <c r="E134" s="22"/>
      <c r="F134" s="22" t="n">
        <f aca="false">C134*E134</f>
        <v>0</v>
      </c>
    </row>
    <row r="135" customFormat="false" ht="12.75" hidden="true" customHeight="false" outlineLevel="1" collapsed="false">
      <c r="A135" s="20" t="n">
        <v>132120</v>
      </c>
      <c r="B135" s="21" t="s">
        <v>55</v>
      </c>
      <c r="C135" s="22"/>
      <c r="D135" s="4" t="s">
        <v>54</v>
      </c>
      <c r="E135" s="22"/>
      <c r="F135" s="22" t="n">
        <f aca="false">C135*E135</f>
        <v>0</v>
      </c>
    </row>
    <row r="136" customFormat="false" ht="12.75" hidden="true" customHeight="false" outlineLevel="1" collapsed="false">
      <c r="A136" s="20" t="n">
        <v>132130</v>
      </c>
      <c r="B136" s="21" t="s">
        <v>56</v>
      </c>
      <c r="C136" s="22"/>
      <c r="D136" s="4" t="s">
        <v>54</v>
      </c>
      <c r="E136" s="22"/>
      <c r="F136" s="22" t="n">
        <f aca="false">C136*E136</f>
        <v>0</v>
      </c>
    </row>
    <row r="137" customFormat="false" ht="12.75" hidden="true" customHeight="false" outlineLevel="1" collapsed="false">
      <c r="A137" s="20" t="n">
        <v>132140</v>
      </c>
      <c r="B137" s="21" t="s">
        <v>59</v>
      </c>
      <c r="C137" s="22"/>
      <c r="D137" s="4" t="s">
        <v>54</v>
      </c>
      <c r="E137" s="22"/>
      <c r="F137" s="22" t="n">
        <f aca="false">C137*E137</f>
        <v>0</v>
      </c>
    </row>
    <row r="138" customFormat="false" ht="12.75" hidden="true" customHeight="false" outlineLevel="1" collapsed="false">
      <c r="A138" s="14" t="n">
        <v>132200</v>
      </c>
      <c r="B138" s="27" t="s">
        <v>74</v>
      </c>
      <c r="C138" s="22"/>
      <c r="E138" s="22"/>
      <c r="F138" s="22" t="n">
        <f aca="false">C138*E138</f>
        <v>0</v>
      </c>
    </row>
    <row r="139" customFormat="false" ht="12.75" hidden="true" customHeight="false" outlineLevel="1" collapsed="false">
      <c r="A139" s="20" t="n">
        <v>132210</v>
      </c>
      <c r="B139" s="21" t="s">
        <v>53</v>
      </c>
      <c r="C139" s="22"/>
      <c r="D139" s="4" t="s">
        <v>54</v>
      </c>
      <c r="E139" s="22"/>
      <c r="F139" s="22" t="n">
        <f aca="false">C139*E139</f>
        <v>0</v>
      </c>
    </row>
    <row r="140" customFormat="false" ht="12.75" hidden="true" customHeight="false" outlineLevel="1" collapsed="false">
      <c r="A140" s="20" t="n">
        <v>132220</v>
      </c>
      <c r="B140" s="21" t="s">
        <v>55</v>
      </c>
      <c r="C140" s="22"/>
      <c r="D140" s="4" t="s">
        <v>54</v>
      </c>
      <c r="E140" s="22"/>
      <c r="F140" s="22" t="n">
        <f aca="false">C140*E140</f>
        <v>0</v>
      </c>
    </row>
    <row r="141" customFormat="false" ht="12.75" hidden="true" customHeight="false" outlineLevel="1" collapsed="false">
      <c r="A141" s="20" t="n">
        <v>132230</v>
      </c>
      <c r="B141" s="21" t="s">
        <v>56</v>
      </c>
      <c r="C141" s="22"/>
      <c r="D141" s="4" t="s">
        <v>54</v>
      </c>
      <c r="E141" s="22"/>
      <c r="F141" s="22" t="n">
        <f aca="false">C141*E141</f>
        <v>0</v>
      </c>
    </row>
    <row r="142" customFormat="false" ht="12.75" hidden="true" customHeight="false" outlineLevel="1" collapsed="false">
      <c r="A142" s="20" t="n">
        <v>132240</v>
      </c>
      <c r="B142" s="21" t="s">
        <v>59</v>
      </c>
      <c r="C142" s="22"/>
      <c r="D142" s="4" t="s">
        <v>54</v>
      </c>
      <c r="E142" s="22"/>
      <c r="F142" s="22" t="n">
        <f aca="false">C142*E142</f>
        <v>0</v>
      </c>
    </row>
    <row r="143" customFormat="false" ht="12.75" hidden="true" customHeight="false" outlineLevel="1" collapsed="false">
      <c r="A143" s="14" t="n">
        <v>133000</v>
      </c>
      <c r="B143" s="25" t="s">
        <v>78</v>
      </c>
      <c r="C143" s="22"/>
      <c r="D143" s="26"/>
      <c r="E143" s="22"/>
      <c r="F143" s="22" t="n">
        <f aca="false">C143*E143</f>
        <v>0</v>
      </c>
    </row>
    <row r="144" customFormat="false" ht="12.75" hidden="true" customHeight="false" outlineLevel="1" collapsed="false">
      <c r="A144" s="14" t="n">
        <v>133100</v>
      </c>
      <c r="B144" s="27" t="s">
        <v>79</v>
      </c>
      <c r="C144" s="22"/>
      <c r="E144" s="22"/>
      <c r="F144" s="22" t="n">
        <f aca="false">C144*E144</f>
        <v>0</v>
      </c>
    </row>
    <row r="145" customFormat="false" ht="12.75" hidden="true" customHeight="false" outlineLevel="1" collapsed="false">
      <c r="A145" s="20" t="n">
        <v>133110</v>
      </c>
      <c r="B145" s="21" t="s">
        <v>53</v>
      </c>
      <c r="C145" s="22"/>
      <c r="D145" s="4" t="s">
        <v>54</v>
      </c>
      <c r="E145" s="22"/>
      <c r="F145" s="22" t="n">
        <f aca="false">C145*E145</f>
        <v>0</v>
      </c>
    </row>
    <row r="146" customFormat="false" ht="12.75" hidden="true" customHeight="false" outlineLevel="1" collapsed="false">
      <c r="A146" s="20" t="n">
        <v>133120</v>
      </c>
      <c r="B146" s="21" t="s">
        <v>55</v>
      </c>
      <c r="C146" s="22"/>
      <c r="D146" s="4" t="s">
        <v>54</v>
      </c>
      <c r="E146" s="22"/>
      <c r="F146" s="22" t="n">
        <f aca="false">C146*E146</f>
        <v>0</v>
      </c>
    </row>
    <row r="147" customFormat="false" ht="12.75" hidden="true" customHeight="false" outlineLevel="1" collapsed="false">
      <c r="A147" s="20" t="n">
        <v>133130</v>
      </c>
      <c r="B147" s="21" t="s">
        <v>56</v>
      </c>
      <c r="C147" s="22"/>
      <c r="D147" s="4" t="s">
        <v>54</v>
      </c>
      <c r="E147" s="22"/>
      <c r="F147" s="22" t="n">
        <f aca="false">C147*E147</f>
        <v>0</v>
      </c>
    </row>
    <row r="148" customFormat="false" ht="12.75" hidden="true" customHeight="false" outlineLevel="1" collapsed="false">
      <c r="A148" s="20" t="n">
        <v>133140</v>
      </c>
      <c r="B148" s="21" t="s">
        <v>59</v>
      </c>
      <c r="C148" s="22"/>
      <c r="D148" s="4" t="s">
        <v>54</v>
      </c>
      <c r="E148" s="22"/>
      <c r="F148" s="22" t="n">
        <f aca="false">C148*E148</f>
        <v>0</v>
      </c>
    </row>
    <row r="149" customFormat="false" ht="12.75" hidden="true" customHeight="false" outlineLevel="1" collapsed="false">
      <c r="A149" s="20" t="n">
        <v>133150</v>
      </c>
      <c r="B149" s="21" t="s">
        <v>80</v>
      </c>
      <c r="C149" s="22"/>
      <c r="D149" s="4" t="s">
        <v>54</v>
      </c>
      <c r="E149" s="22"/>
      <c r="F149" s="22" t="n">
        <f aca="false">C149*E149</f>
        <v>0</v>
      </c>
    </row>
    <row r="150" customFormat="false" ht="12.75" hidden="true" customHeight="false" outlineLevel="1" collapsed="false">
      <c r="A150" s="14" t="n">
        <v>133200</v>
      </c>
      <c r="B150" s="27" t="s">
        <v>81</v>
      </c>
      <c r="C150" s="22"/>
      <c r="E150" s="22"/>
      <c r="F150" s="22" t="n">
        <f aca="false">C150*E150</f>
        <v>0</v>
      </c>
    </row>
    <row r="151" customFormat="false" ht="12.75" hidden="true" customHeight="false" outlineLevel="1" collapsed="false">
      <c r="A151" s="20" t="n">
        <v>133210</v>
      </c>
      <c r="B151" s="21" t="s">
        <v>53</v>
      </c>
      <c r="C151" s="22"/>
      <c r="D151" s="4" t="s">
        <v>54</v>
      </c>
      <c r="E151" s="22"/>
      <c r="F151" s="22" t="n">
        <f aca="false">C151*E151</f>
        <v>0</v>
      </c>
    </row>
    <row r="152" customFormat="false" ht="12.75" hidden="true" customHeight="false" outlineLevel="1" collapsed="false">
      <c r="A152" s="20" t="n">
        <v>133220</v>
      </c>
      <c r="B152" s="21" t="s">
        <v>55</v>
      </c>
      <c r="C152" s="22"/>
      <c r="D152" s="4" t="s">
        <v>54</v>
      </c>
      <c r="E152" s="22"/>
      <c r="F152" s="22" t="n">
        <f aca="false">C152*E152</f>
        <v>0</v>
      </c>
    </row>
    <row r="153" customFormat="false" ht="12.75" hidden="true" customHeight="false" outlineLevel="1" collapsed="false">
      <c r="A153" s="20" t="n">
        <v>133230</v>
      </c>
      <c r="B153" s="21" t="s">
        <v>56</v>
      </c>
      <c r="C153" s="22"/>
      <c r="D153" s="4" t="s">
        <v>54</v>
      </c>
      <c r="E153" s="22"/>
      <c r="F153" s="22" t="n">
        <f aca="false">C153*E153</f>
        <v>0</v>
      </c>
    </row>
    <row r="154" customFormat="false" ht="12.75" hidden="true" customHeight="false" outlineLevel="1" collapsed="false">
      <c r="A154" s="20" t="n">
        <v>133240</v>
      </c>
      <c r="B154" s="21" t="s">
        <v>59</v>
      </c>
      <c r="C154" s="22"/>
      <c r="D154" s="4" t="s">
        <v>54</v>
      </c>
      <c r="E154" s="22"/>
      <c r="F154" s="22" t="n">
        <f aca="false">C154*E154</f>
        <v>0</v>
      </c>
    </row>
    <row r="155" customFormat="false" ht="12.75" hidden="true" customHeight="false" outlineLevel="1" collapsed="false">
      <c r="A155" s="14" t="n">
        <v>133300</v>
      </c>
      <c r="B155" s="27" t="s">
        <v>82</v>
      </c>
      <c r="C155" s="22"/>
      <c r="E155" s="22"/>
      <c r="F155" s="22" t="n">
        <f aca="false">C155*E155</f>
        <v>0</v>
      </c>
    </row>
    <row r="156" customFormat="false" ht="12.75" hidden="true" customHeight="false" outlineLevel="1" collapsed="false">
      <c r="A156" s="20" t="n">
        <v>133310</v>
      </c>
      <c r="B156" s="21" t="s">
        <v>53</v>
      </c>
      <c r="C156" s="22"/>
      <c r="D156" s="4" t="s">
        <v>54</v>
      </c>
      <c r="E156" s="22"/>
      <c r="F156" s="22" t="n">
        <f aca="false">C156*E156</f>
        <v>0</v>
      </c>
    </row>
    <row r="157" customFormat="false" ht="12.75" hidden="true" customHeight="false" outlineLevel="1" collapsed="false">
      <c r="A157" s="20" t="n">
        <v>133320</v>
      </c>
      <c r="B157" s="21" t="s">
        <v>55</v>
      </c>
      <c r="C157" s="22"/>
      <c r="D157" s="4" t="s">
        <v>54</v>
      </c>
      <c r="E157" s="22"/>
      <c r="F157" s="22" t="n">
        <f aca="false">C157*E157</f>
        <v>0</v>
      </c>
    </row>
    <row r="158" customFormat="false" ht="12.75" hidden="true" customHeight="false" outlineLevel="1" collapsed="false">
      <c r="A158" s="20" t="n">
        <v>133330</v>
      </c>
      <c r="B158" s="21" t="s">
        <v>56</v>
      </c>
      <c r="C158" s="22"/>
      <c r="D158" s="4" t="s">
        <v>54</v>
      </c>
      <c r="E158" s="22"/>
      <c r="F158" s="22" t="n">
        <f aca="false">C158*E158</f>
        <v>0</v>
      </c>
    </row>
    <row r="159" customFormat="false" ht="12.75" hidden="true" customHeight="false" outlineLevel="1" collapsed="false">
      <c r="A159" s="20" t="n">
        <v>133340</v>
      </c>
      <c r="B159" s="21" t="s">
        <v>59</v>
      </c>
      <c r="C159" s="22"/>
      <c r="D159" s="4" t="s">
        <v>54</v>
      </c>
      <c r="E159" s="22"/>
      <c r="F159" s="22" t="n">
        <f aca="false">C159*E159</f>
        <v>0</v>
      </c>
    </row>
    <row r="160" customFormat="false" ht="12.75" hidden="true" customHeight="false" outlineLevel="1" collapsed="false">
      <c r="A160" s="14" t="n">
        <v>133400</v>
      </c>
      <c r="B160" s="27" t="s">
        <v>83</v>
      </c>
      <c r="C160" s="22"/>
      <c r="E160" s="22"/>
      <c r="F160" s="22" t="n">
        <f aca="false">C160*E160</f>
        <v>0</v>
      </c>
    </row>
    <row r="161" customFormat="false" ht="12.75" hidden="true" customHeight="false" outlineLevel="1" collapsed="false">
      <c r="A161" s="20" t="n">
        <v>133410</v>
      </c>
      <c r="B161" s="21" t="s">
        <v>53</v>
      </c>
      <c r="C161" s="22"/>
      <c r="D161" s="4" t="s">
        <v>68</v>
      </c>
      <c r="E161" s="22"/>
      <c r="F161" s="22" t="n">
        <f aca="false">C161*E161</f>
        <v>0</v>
      </c>
    </row>
    <row r="162" customFormat="false" ht="12.75" hidden="true" customHeight="false" outlineLevel="1" collapsed="false">
      <c r="A162" s="20" t="n">
        <v>133420</v>
      </c>
      <c r="B162" s="21" t="s">
        <v>55</v>
      </c>
      <c r="C162" s="22"/>
      <c r="D162" s="4" t="s">
        <v>68</v>
      </c>
      <c r="E162" s="22"/>
      <c r="F162" s="22" t="n">
        <f aca="false">C162*E162</f>
        <v>0</v>
      </c>
    </row>
    <row r="163" customFormat="false" ht="12.75" hidden="true" customHeight="false" outlineLevel="1" collapsed="false">
      <c r="A163" s="20" t="n">
        <v>133430</v>
      </c>
      <c r="B163" s="21" t="s">
        <v>84</v>
      </c>
      <c r="C163" s="22"/>
      <c r="D163" s="4" t="s">
        <v>68</v>
      </c>
      <c r="E163" s="22"/>
      <c r="F163" s="22" t="n">
        <f aca="false">C163*E163</f>
        <v>0</v>
      </c>
    </row>
    <row r="164" customFormat="false" ht="12.75" hidden="true" customHeight="false" outlineLevel="1" collapsed="false">
      <c r="A164" s="14" t="n">
        <v>133500</v>
      </c>
      <c r="B164" s="27" t="s">
        <v>74</v>
      </c>
      <c r="C164" s="22"/>
      <c r="E164" s="22"/>
      <c r="F164" s="22" t="n">
        <f aca="false">C164*E164</f>
        <v>0</v>
      </c>
    </row>
    <row r="165" customFormat="false" ht="12.75" hidden="true" customHeight="false" outlineLevel="1" collapsed="false">
      <c r="A165" s="20" t="n">
        <v>133510</v>
      </c>
      <c r="B165" s="21" t="s">
        <v>53</v>
      </c>
      <c r="C165" s="22"/>
      <c r="D165" s="4" t="s">
        <v>54</v>
      </c>
      <c r="E165" s="22"/>
      <c r="F165" s="22" t="n">
        <f aca="false">C165*E165</f>
        <v>0</v>
      </c>
    </row>
    <row r="166" customFormat="false" ht="12.75" hidden="true" customHeight="false" outlineLevel="1" collapsed="false">
      <c r="A166" s="20" t="n">
        <v>133520</v>
      </c>
      <c r="B166" s="21" t="s">
        <v>55</v>
      </c>
      <c r="C166" s="22"/>
      <c r="D166" s="4" t="s">
        <v>54</v>
      </c>
      <c r="E166" s="22"/>
      <c r="F166" s="22" t="n">
        <f aca="false">C166*E166</f>
        <v>0</v>
      </c>
    </row>
    <row r="167" customFormat="false" ht="12.75" hidden="true" customHeight="false" outlineLevel="1" collapsed="false">
      <c r="A167" s="20" t="n">
        <v>133530</v>
      </c>
      <c r="B167" s="21" t="s">
        <v>56</v>
      </c>
      <c r="C167" s="22"/>
      <c r="D167" s="4" t="s">
        <v>54</v>
      </c>
      <c r="E167" s="22"/>
      <c r="F167" s="22" t="n">
        <f aca="false">C167*E167</f>
        <v>0</v>
      </c>
    </row>
    <row r="168" customFormat="false" ht="12.75" hidden="true" customHeight="false" outlineLevel="1" collapsed="false">
      <c r="A168" s="20" t="n">
        <v>133540</v>
      </c>
      <c r="B168" s="21" t="s">
        <v>59</v>
      </c>
      <c r="C168" s="22"/>
      <c r="D168" s="4" t="s">
        <v>54</v>
      </c>
      <c r="E168" s="22"/>
      <c r="F168" s="22" t="n">
        <f aca="false">C168*E168</f>
        <v>0</v>
      </c>
    </row>
    <row r="169" customFormat="false" ht="12.75" hidden="true" customHeight="false" outlineLevel="1" collapsed="false">
      <c r="A169" s="14" t="n">
        <v>133600</v>
      </c>
      <c r="B169" s="27" t="s">
        <v>85</v>
      </c>
      <c r="C169" s="22"/>
      <c r="E169" s="22"/>
      <c r="F169" s="22" t="n">
        <f aca="false">C169*E169</f>
        <v>0</v>
      </c>
    </row>
    <row r="170" customFormat="false" ht="12.75" hidden="true" customHeight="false" outlineLevel="1" collapsed="false">
      <c r="A170" s="20" t="n">
        <v>133610</v>
      </c>
      <c r="B170" s="21" t="s">
        <v>86</v>
      </c>
      <c r="C170" s="22"/>
      <c r="D170" s="4" t="s">
        <v>68</v>
      </c>
      <c r="E170" s="22"/>
      <c r="F170" s="22" t="n">
        <f aca="false">C170*E170</f>
        <v>0</v>
      </c>
    </row>
    <row r="171" customFormat="false" ht="12.75" hidden="true" customHeight="false" outlineLevel="1" collapsed="false">
      <c r="A171" s="20" t="n">
        <v>133620</v>
      </c>
      <c r="B171" s="21" t="s">
        <v>87</v>
      </c>
      <c r="C171" s="22"/>
      <c r="D171" s="4" t="s">
        <v>68</v>
      </c>
      <c r="E171" s="22"/>
      <c r="F171" s="22" t="n">
        <f aca="false">C171*E171</f>
        <v>0</v>
      </c>
    </row>
    <row r="172" customFormat="false" ht="12.75" hidden="true" customHeight="false" outlineLevel="1" collapsed="false">
      <c r="A172" s="14" t="n">
        <v>140000</v>
      </c>
      <c r="B172" s="15" t="s">
        <v>88</v>
      </c>
      <c r="C172" s="22"/>
      <c r="D172" s="16"/>
      <c r="E172" s="22"/>
      <c r="F172" s="22" t="n">
        <f aca="false">C172*E172</f>
        <v>0</v>
      </c>
    </row>
    <row r="173" customFormat="false" ht="12.75" hidden="true" customHeight="false" outlineLevel="1" collapsed="false">
      <c r="A173" s="14" t="n">
        <v>141000</v>
      </c>
      <c r="B173" s="25" t="s">
        <v>89</v>
      </c>
      <c r="C173" s="22"/>
      <c r="D173" s="26"/>
      <c r="E173" s="22"/>
      <c r="F173" s="22" t="n">
        <f aca="false">C173*E173</f>
        <v>0</v>
      </c>
    </row>
    <row r="174" customFormat="false" ht="12.75" hidden="true" customHeight="false" outlineLevel="1" collapsed="false">
      <c r="A174" s="14" t="n">
        <v>141100</v>
      </c>
      <c r="B174" s="27" t="s">
        <v>90</v>
      </c>
      <c r="C174" s="22"/>
      <c r="E174" s="22"/>
      <c r="F174" s="22" t="n">
        <f aca="false">C174*E174</f>
        <v>0</v>
      </c>
    </row>
    <row r="175" customFormat="false" ht="12.75" hidden="true" customHeight="false" outlineLevel="1" collapsed="false">
      <c r="A175" s="20" t="n">
        <v>141110</v>
      </c>
      <c r="B175" s="21" t="s">
        <v>53</v>
      </c>
      <c r="C175" s="22"/>
      <c r="D175" s="4" t="s">
        <v>54</v>
      </c>
      <c r="E175" s="22"/>
      <c r="F175" s="22" t="n">
        <f aca="false">C175*E175</f>
        <v>0</v>
      </c>
    </row>
    <row r="176" customFormat="false" ht="12.75" hidden="true" customHeight="false" outlineLevel="1" collapsed="false">
      <c r="A176" s="20" t="n">
        <v>141120</v>
      </c>
      <c r="B176" s="21" t="s">
        <v>55</v>
      </c>
      <c r="C176" s="22"/>
      <c r="D176" s="4" t="s">
        <v>54</v>
      </c>
      <c r="E176" s="22"/>
      <c r="F176" s="22" t="n">
        <f aca="false">C176*E176</f>
        <v>0</v>
      </c>
    </row>
    <row r="177" customFormat="false" ht="12.75" hidden="true" customHeight="false" outlineLevel="1" collapsed="false">
      <c r="A177" s="20" t="n">
        <v>141130</v>
      </c>
      <c r="B177" s="21" t="s">
        <v>56</v>
      </c>
      <c r="C177" s="22"/>
      <c r="D177" s="4" t="s">
        <v>54</v>
      </c>
      <c r="E177" s="22"/>
      <c r="F177" s="22" t="n">
        <f aca="false">C177*E177</f>
        <v>0</v>
      </c>
    </row>
    <row r="178" customFormat="false" ht="12.75" hidden="true" customHeight="false" outlineLevel="1" collapsed="false">
      <c r="A178" s="20" t="n">
        <v>141140</v>
      </c>
      <c r="B178" s="21" t="s">
        <v>59</v>
      </c>
      <c r="C178" s="22"/>
      <c r="D178" s="4" t="s">
        <v>54</v>
      </c>
      <c r="E178" s="22"/>
      <c r="F178" s="22" t="n">
        <f aca="false">C178*E178</f>
        <v>0</v>
      </c>
    </row>
    <row r="179" customFormat="false" ht="12.75" hidden="true" customHeight="false" outlineLevel="1" collapsed="false">
      <c r="A179" s="14" t="n">
        <v>142000</v>
      </c>
      <c r="B179" s="25" t="s">
        <v>91</v>
      </c>
      <c r="C179" s="22"/>
      <c r="D179" s="26"/>
      <c r="E179" s="22"/>
      <c r="F179" s="22" t="n">
        <f aca="false">C179*E179</f>
        <v>0</v>
      </c>
    </row>
    <row r="180" customFormat="false" ht="12.75" hidden="true" customHeight="false" outlineLevel="1" collapsed="false">
      <c r="A180" s="14" t="n">
        <v>142100</v>
      </c>
      <c r="B180" s="27" t="s">
        <v>92</v>
      </c>
      <c r="C180" s="22"/>
      <c r="E180" s="22"/>
      <c r="F180" s="22" t="n">
        <f aca="false">C180*E180</f>
        <v>0</v>
      </c>
    </row>
    <row r="181" customFormat="false" ht="12.75" hidden="true" customHeight="false" outlineLevel="1" collapsed="false">
      <c r="A181" s="20" t="n">
        <v>142110</v>
      </c>
      <c r="B181" s="21" t="s">
        <v>53</v>
      </c>
      <c r="C181" s="22"/>
      <c r="D181" s="4" t="s">
        <v>54</v>
      </c>
      <c r="E181" s="22"/>
      <c r="F181" s="22" t="n">
        <f aca="false">C181*E181</f>
        <v>0</v>
      </c>
    </row>
    <row r="182" customFormat="false" ht="12.75" hidden="true" customHeight="false" outlineLevel="1" collapsed="false">
      <c r="A182" s="20" t="n">
        <v>142120</v>
      </c>
      <c r="B182" s="21" t="s">
        <v>55</v>
      </c>
      <c r="C182" s="22"/>
      <c r="D182" s="4" t="s">
        <v>54</v>
      </c>
      <c r="E182" s="22"/>
      <c r="F182" s="22" t="n">
        <f aca="false">C182*E182</f>
        <v>0</v>
      </c>
    </row>
    <row r="183" customFormat="false" ht="12.75" hidden="true" customHeight="false" outlineLevel="1" collapsed="false">
      <c r="A183" s="20" t="n">
        <v>142130</v>
      </c>
      <c r="B183" s="21" t="s">
        <v>56</v>
      </c>
      <c r="C183" s="22"/>
      <c r="D183" s="4" t="s">
        <v>54</v>
      </c>
      <c r="E183" s="22"/>
      <c r="F183" s="22" t="n">
        <f aca="false">C183*E183</f>
        <v>0</v>
      </c>
    </row>
    <row r="184" customFormat="false" ht="12.75" hidden="true" customHeight="false" outlineLevel="1" collapsed="false">
      <c r="A184" s="20" t="n">
        <v>142140</v>
      </c>
      <c r="B184" s="21" t="s">
        <v>59</v>
      </c>
      <c r="C184" s="22"/>
      <c r="D184" s="4" t="s">
        <v>54</v>
      </c>
      <c r="E184" s="22"/>
      <c r="F184" s="22" t="n">
        <f aca="false">C184*E184</f>
        <v>0</v>
      </c>
    </row>
    <row r="185" customFormat="false" ht="12.75" hidden="true" customHeight="false" outlineLevel="1" collapsed="false">
      <c r="A185" s="14" t="n">
        <v>142200</v>
      </c>
      <c r="B185" s="27" t="s">
        <v>93</v>
      </c>
      <c r="C185" s="22"/>
      <c r="E185" s="22"/>
      <c r="F185" s="22" t="n">
        <f aca="false">C185*E185</f>
        <v>0</v>
      </c>
    </row>
    <row r="186" customFormat="false" ht="12.75" hidden="true" customHeight="false" outlineLevel="1" collapsed="false">
      <c r="A186" s="20" t="n">
        <v>142210</v>
      </c>
      <c r="B186" s="21" t="s">
        <v>53</v>
      </c>
      <c r="C186" s="22"/>
      <c r="D186" s="4" t="s">
        <v>54</v>
      </c>
      <c r="E186" s="22"/>
      <c r="F186" s="22" t="n">
        <f aca="false">C186*E186</f>
        <v>0</v>
      </c>
    </row>
    <row r="187" customFormat="false" ht="12.75" hidden="true" customHeight="false" outlineLevel="1" collapsed="false">
      <c r="A187" s="20" t="n">
        <v>142220</v>
      </c>
      <c r="B187" s="21" t="s">
        <v>55</v>
      </c>
      <c r="C187" s="22"/>
      <c r="D187" s="4" t="s">
        <v>54</v>
      </c>
      <c r="E187" s="22"/>
      <c r="F187" s="22" t="n">
        <f aca="false">C187*E187</f>
        <v>0</v>
      </c>
    </row>
    <row r="188" customFormat="false" ht="12.75" hidden="true" customHeight="false" outlineLevel="1" collapsed="false">
      <c r="A188" s="20" t="n">
        <v>142230</v>
      </c>
      <c r="B188" s="21" t="s">
        <v>56</v>
      </c>
      <c r="C188" s="22"/>
      <c r="D188" s="4" t="s">
        <v>54</v>
      </c>
      <c r="E188" s="22"/>
      <c r="F188" s="22" t="n">
        <f aca="false">C188*E188</f>
        <v>0</v>
      </c>
    </row>
    <row r="189" customFormat="false" ht="12.75" hidden="true" customHeight="false" outlineLevel="1" collapsed="false">
      <c r="A189" s="20" t="n">
        <v>142240</v>
      </c>
      <c r="B189" s="21" t="s">
        <v>59</v>
      </c>
      <c r="C189" s="22"/>
      <c r="D189" s="4" t="s">
        <v>54</v>
      </c>
      <c r="E189" s="22"/>
      <c r="F189" s="22" t="n">
        <f aca="false">C189*E189</f>
        <v>0</v>
      </c>
    </row>
    <row r="190" customFormat="false" ht="12.75" hidden="true" customHeight="false" outlineLevel="1" collapsed="false">
      <c r="A190" s="14" t="n">
        <v>142300</v>
      </c>
      <c r="B190" s="27" t="s">
        <v>74</v>
      </c>
      <c r="C190" s="22"/>
      <c r="E190" s="22"/>
      <c r="F190" s="22" t="n">
        <f aca="false">C190*E190</f>
        <v>0</v>
      </c>
    </row>
    <row r="191" customFormat="false" ht="12.75" hidden="true" customHeight="false" outlineLevel="1" collapsed="false">
      <c r="A191" s="20" t="n">
        <v>142310</v>
      </c>
      <c r="B191" s="21" t="s">
        <v>53</v>
      </c>
      <c r="C191" s="22"/>
      <c r="D191" s="4" t="s">
        <v>54</v>
      </c>
      <c r="E191" s="22"/>
      <c r="F191" s="22" t="n">
        <f aca="false">C191*E191</f>
        <v>0</v>
      </c>
    </row>
    <row r="192" customFormat="false" ht="12.75" hidden="true" customHeight="false" outlineLevel="1" collapsed="false">
      <c r="A192" s="20" t="n">
        <v>142320</v>
      </c>
      <c r="B192" s="21" t="s">
        <v>55</v>
      </c>
      <c r="C192" s="22"/>
      <c r="D192" s="4" t="s">
        <v>54</v>
      </c>
      <c r="E192" s="22"/>
      <c r="F192" s="22" t="n">
        <f aca="false">C192*E192</f>
        <v>0</v>
      </c>
    </row>
    <row r="193" customFormat="false" ht="12.75" hidden="true" customHeight="false" outlineLevel="1" collapsed="false">
      <c r="A193" s="20" t="n">
        <v>142330</v>
      </c>
      <c r="B193" s="21" t="s">
        <v>56</v>
      </c>
      <c r="C193" s="22"/>
      <c r="D193" s="4" t="s">
        <v>54</v>
      </c>
      <c r="E193" s="22"/>
      <c r="F193" s="22" t="n">
        <f aca="false">C193*E193</f>
        <v>0</v>
      </c>
    </row>
    <row r="194" customFormat="false" ht="12.75" hidden="true" customHeight="false" outlineLevel="1" collapsed="false">
      <c r="A194" s="20" t="n">
        <v>142340</v>
      </c>
      <c r="B194" s="21" t="s">
        <v>59</v>
      </c>
      <c r="C194" s="22"/>
      <c r="D194" s="4" t="s">
        <v>54</v>
      </c>
      <c r="E194" s="22"/>
      <c r="F194" s="22" t="n">
        <f aca="false">C194*E194</f>
        <v>0</v>
      </c>
    </row>
    <row r="195" customFormat="false" ht="12.75" hidden="true" customHeight="false" outlineLevel="1" collapsed="false">
      <c r="A195" s="14" t="n">
        <v>143000</v>
      </c>
      <c r="B195" s="25" t="s">
        <v>94</v>
      </c>
      <c r="C195" s="22"/>
      <c r="D195" s="26"/>
      <c r="E195" s="22"/>
      <c r="F195" s="22" t="n">
        <f aca="false">C195*E195</f>
        <v>0</v>
      </c>
    </row>
    <row r="196" customFormat="false" ht="12.75" hidden="true" customHeight="false" outlineLevel="1" collapsed="false">
      <c r="A196" s="14" t="n">
        <v>143100</v>
      </c>
      <c r="B196" s="27" t="s">
        <v>95</v>
      </c>
      <c r="C196" s="22"/>
      <c r="E196" s="22"/>
      <c r="F196" s="22" t="n">
        <f aca="false">C196*E196</f>
        <v>0</v>
      </c>
    </row>
    <row r="197" customFormat="false" ht="12.75" hidden="true" customHeight="false" outlineLevel="1" collapsed="false">
      <c r="A197" s="20" t="n">
        <v>143110</v>
      </c>
      <c r="B197" s="21" t="s">
        <v>53</v>
      </c>
      <c r="C197" s="22"/>
      <c r="D197" s="4" t="s">
        <v>54</v>
      </c>
      <c r="E197" s="22"/>
      <c r="F197" s="22" t="n">
        <f aca="false">C197*E197</f>
        <v>0</v>
      </c>
    </row>
    <row r="198" customFormat="false" ht="12.75" hidden="true" customHeight="false" outlineLevel="1" collapsed="false">
      <c r="A198" s="20" t="n">
        <v>143120</v>
      </c>
      <c r="B198" s="21" t="s">
        <v>55</v>
      </c>
      <c r="C198" s="22"/>
      <c r="D198" s="4" t="s">
        <v>54</v>
      </c>
      <c r="E198" s="22"/>
      <c r="F198" s="22" t="n">
        <f aca="false">C198*E198</f>
        <v>0</v>
      </c>
    </row>
    <row r="199" customFormat="false" ht="12.75" hidden="true" customHeight="false" outlineLevel="1" collapsed="false">
      <c r="A199" s="20" t="n">
        <v>143130</v>
      </c>
      <c r="B199" s="21" t="s">
        <v>56</v>
      </c>
      <c r="C199" s="22"/>
      <c r="D199" s="4" t="s">
        <v>54</v>
      </c>
      <c r="E199" s="22"/>
      <c r="F199" s="22" t="n">
        <f aca="false">C199*E199</f>
        <v>0</v>
      </c>
    </row>
    <row r="200" customFormat="false" ht="12.75" hidden="true" customHeight="false" outlineLevel="1" collapsed="false">
      <c r="A200" s="20" t="n">
        <v>143140</v>
      </c>
      <c r="B200" s="21" t="s">
        <v>59</v>
      </c>
      <c r="C200" s="22"/>
      <c r="D200" s="4" t="s">
        <v>54</v>
      </c>
      <c r="E200" s="22"/>
      <c r="F200" s="22" t="n">
        <f aca="false">C200*E200</f>
        <v>0</v>
      </c>
    </row>
    <row r="201" customFormat="false" ht="12.75" hidden="true" customHeight="false" outlineLevel="1" collapsed="false">
      <c r="A201" s="14" t="n">
        <v>150000</v>
      </c>
      <c r="B201" s="15" t="s">
        <v>96</v>
      </c>
      <c r="C201" s="22"/>
      <c r="D201" s="16"/>
      <c r="E201" s="22"/>
      <c r="F201" s="22" t="n">
        <f aca="false">C201*E201</f>
        <v>0</v>
      </c>
    </row>
    <row r="202" customFormat="false" ht="12.75" hidden="true" customHeight="false" outlineLevel="1" collapsed="false">
      <c r="A202" s="14" t="n">
        <v>151000</v>
      </c>
      <c r="B202" s="25" t="s">
        <v>97</v>
      </c>
      <c r="C202" s="22"/>
      <c r="D202" s="26"/>
      <c r="E202" s="22"/>
      <c r="F202" s="22" t="n">
        <f aca="false">C202*E202</f>
        <v>0</v>
      </c>
    </row>
    <row r="203" customFormat="false" ht="12.75" hidden="true" customHeight="false" outlineLevel="1" collapsed="false">
      <c r="A203" s="20" t="n">
        <v>151010</v>
      </c>
      <c r="B203" s="21" t="s">
        <v>53</v>
      </c>
      <c r="C203" s="22"/>
      <c r="D203" s="4" t="s">
        <v>54</v>
      </c>
      <c r="E203" s="22"/>
      <c r="F203" s="22" t="n">
        <f aca="false">C203*E203</f>
        <v>0</v>
      </c>
    </row>
    <row r="204" customFormat="false" ht="12.75" hidden="true" customHeight="false" outlineLevel="1" collapsed="false">
      <c r="A204" s="20" t="n">
        <v>151020</v>
      </c>
      <c r="B204" s="21" t="s">
        <v>55</v>
      </c>
      <c r="C204" s="22"/>
      <c r="D204" s="4" t="s">
        <v>54</v>
      </c>
      <c r="E204" s="22"/>
      <c r="F204" s="22" t="n">
        <f aca="false">C204*E204</f>
        <v>0</v>
      </c>
    </row>
    <row r="205" customFormat="false" ht="12.75" hidden="true" customHeight="false" outlineLevel="1" collapsed="false">
      <c r="A205" s="20" t="n">
        <v>151030</v>
      </c>
      <c r="B205" s="21" t="s">
        <v>56</v>
      </c>
      <c r="C205" s="22"/>
      <c r="D205" s="4" t="s">
        <v>54</v>
      </c>
      <c r="E205" s="22"/>
      <c r="F205" s="22" t="n">
        <f aca="false">C205*E205</f>
        <v>0</v>
      </c>
    </row>
    <row r="206" customFormat="false" ht="12.75" hidden="true" customHeight="false" outlineLevel="1" collapsed="false">
      <c r="A206" s="20" t="n">
        <v>151040</v>
      </c>
      <c r="B206" s="21" t="s">
        <v>59</v>
      </c>
      <c r="C206" s="22"/>
      <c r="D206" s="4" t="s">
        <v>54</v>
      </c>
      <c r="E206" s="22"/>
      <c r="F206" s="22" t="n">
        <f aca="false">C206*E206</f>
        <v>0</v>
      </c>
    </row>
    <row r="207" customFormat="false" ht="12.75" hidden="true" customHeight="false" outlineLevel="1" collapsed="false">
      <c r="A207" s="14" t="n">
        <v>152000</v>
      </c>
      <c r="B207" s="25" t="s">
        <v>74</v>
      </c>
      <c r="C207" s="22"/>
      <c r="D207" s="26"/>
      <c r="E207" s="22"/>
      <c r="F207" s="22" t="n">
        <f aca="false">C207*E207</f>
        <v>0</v>
      </c>
    </row>
    <row r="208" customFormat="false" ht="12.75" hidden="true" customHeight="false" outlineLevel="1" collapsed="false">
      <c r="A208" s="20" t="n">
        <v>152010</v>
      </c>
      <c r="B208" s="21" t="s">
        <v>53</v>
      </c>
      <c r="C208" s="22"/>
      <c r="D208" s="4" t="s">
        <v>54</v>
      </c>
      <c r="E208" s="22"/>
      <c r="F208" s="22" t="n">
        <f aca="false">C208*E208</f>
        <v>0</v>
      </c>
    </row>
    <row r="209" customFormat="false" ht="12.75" hidden="true" customHeight="false" outlineLevel="1" collapsed="false">
      <c r="A209" s="20" t="n">
        <v>152020</v>
      </c>
      <c r="B209" s="21" t="s">
        <v>55</v>
      </c>
      <c r="C209" s="22"/>
      <c r="D209" s="4" t="s">
        <v>54</v>
      </c>
      <c r="E209" s="22"/>
      <c r="F209" s="22" t="n">
        <f aca="false">C209*E209</f>
        <v>0</v>
      </c>
    </row>
    <row r="210" customFormat="false" ht="12.75" hidden="true" customHeight="false" outlineLevel="1" collapsed="false">
      <c r="A210" s="20" t="n">
        <v>152030</v>
      </c>
      <c r="B210" s="21" t="s">
        <v>56</v>
      </c>
      <c r="C210" s="22"/>
      <c r="D210" s="4" t="s">
        <v>54</v>
      </c>
      <c r="E210" s="22"/>
      <c r="F210" s="22" t="n">
        <f aca="false">C210*E210</f>
        <v>0</v>
      </c>
    </row>
    <row r="211" customFormat="false" ht="12.75" hidden="true" customHeight="false" outlineLevel="1" collapsed="false">
      <c r="A211" s="20" t="n">
        <v>152040</v>
      </c>
      <c r="B211" s="21" t="s">
        <v>59</v>
      </c>
      <c r="C211" s="22"/>
      <c r="D211" s="4" t="s">
        <v>54</v>
      </c>
      <c r="E211" s="22"/>
      <c r="F211" s="22" t="n">
        <f aca="false">C211*E211</f>
        <v>0</v>
      </c>
    </row>
    <row r="212" customFormat="false" ht="12.75" hidden="true" customHeight="false" outlineLevel="1" collapsed="false">
      <c r="A212" s="14" t="n">
        <v>160000</v>
      </c>
      <c r="B212" s="15" t="s">
        <v>98</v>
      </c>
      <c r="C212" s="22"/>
      <c r="D212" s="16"/>
      <c r="E212" s="22"/>
      <c r="F212" s="22" t="n">
        <f aca="false">C212*E212</f>
        <v>0</v>
      </c>
    </row>
    <row r="213" customFormat="false" ht="12.75" hidden="true" customHeight="false" outlineLevel="1" collapsed="false">
      <c r="A213" s="14" t="n">
        <v>161000</v>
      </c>
      <c r="B213" s="25" t="s">
        <v>99</v>
      </c>
      <c r="C213" s="22"/>
      <c r="D213" s="26"/>
      <c r="E213" s="22"/>
      <c r="F213" s="22" t="n">
        <f aca="false">C213*E213</f>
        <v>0</v>
      </c>
    </row>
    <row r="214" customFormat="false" ht="12.75" hidden="true" customHeight="false" outlineLevel="1" collapsed="false">
      <c r="A214" s="14" t="n">
        <v>161100</v>
      </c>
      <c r="B214" s="27" t="s">
        <v>100</v>
      </c>
      <c r="C214" s="22"/>
      <c r="E214" s="22"/>
      <c r="F214" s="22" t="n">
        <f aca="false">C214*E214</f>
        <v>0</v>
      </c>
    </row>
    <row r="215" customFormat="false" ht="12.75" hidden="true" customHeight="false" outlineLevel="1" collapsed="false">
      <c r="A215" s="20" t="n">
        <v>161110</v>
      </c>
      <c r="B215" s="21" t="s">
        <v>53</v>
      </c>
      <c r="C215" s="22"/>
      <c r="D215" s="4" t="s">
        <v>54</v>
      </c>
      <c r="E215" s="22"/>
      <c r="F215" s="22" t="n">
        <f aca="false">C215*E215</f>
        <v>0</v>
      </c>
    </row>
    <row r="216" customFormat="false" ht="12.75" hidden="true" customHeight="false" outlineLevel="1" collapsed="false">
      <c r="A216" s="20" t="n">
        <v>161120</v>
      </c>
      <c r="B216" s="21" t="s">
        <v>55</v>
      </c>
      <c r="C216" s="22"/>
      <c r="D216" s="4" t="s">
        <v>54</v>
      </c>
      <c r="E216" s="22"/>
      <c r="F216" s="22" t="n">
        <f aca="false">C216*E216</f>
        <v>0</v>
      </c>
    </row>
    <row r="217" customFormat="false" ht="12.75" hidden="true" customHeight="false" outlineLevel="1" collapsed="false">
      <c r="A217" s="20" t="n">
        <v>161130</v>
      </c>
      <c r="B217" s="21" t="s">
        <v>56</v>
      </c>
      <c r="C217" s="22"/>
      <c r="D217" s="4" t="s">
        <v>54</v>
      </c>
      <c r="E217" s="22"/>
      <c r="F217" s="22" t="n">
        <f aca="false">C217*E217</f>
        <v>0</v>
      </c>
    </row>
    <row r="218" customFormat="false" ht="12.75" hidden="true" customHeight="false" outlineLevel="1" collapsed="false">
      <c r="A218" s="20" t="n">
        <v>161140</v>
      </c>
      <c r="B218" s="21" t="s">
        <v>59</v>
      </c>
      <c r="C218" s="22"/>
      <c r="D218" s="4" t="s">
        <v>54</v>
      </c>
      <c r="E218" s="22"/>
      <c r="F218" s="22" t="n">
        <f aca="false">C218*E218</f>
        <v>0</v>
      </c>
    </row>
    <row r="219" customFormat="false" ht="12.75" hidden="true" customHeight="false" outlineLevel="1" collapsed="false">
      <c r="A219" s="14" t="n">
        <v>161200</v>
      </c>
      <c r="B219" s="27" t="s">
        <v>101</v>
      </c>
      <c r="C219" s="22"/>
      <c r="E219" s="22"/>
      <c r="F219" s="22" t="n">
        <f aca="false">C219*E219</f>
        <v>0</v>
      </c>
    </row>
    <row r="220" customFormat="false" ht="12.75" hidden="true" customHeight="false" outlineLevel="1" collapsed="false">
      <c r="A220" s="20" t="n">
        <v>161210</v>
      </c>
      <c r="B220" s="21" t="s">
        <v>53</v>
      </c>
      <c r="C220" s="22"/>
      <c r="D220" s="4" t="s">
        <v>68</v>
      </c>
      <c r="E220" s="22"/>
      <c r="F220" s="22" t="n">
        <f aca="false">C220*E220</f>
        <v>0</v>
      </c>
    </row>
    <row r="221" customFormat="false" ht="12.75" hidden="true" customHeight="false" outlineLevel="1" collapsed="false">
      <c r="A221" s="20" t="n">
        <v>161220</v>
      </c>
      <c r="B221" s="21" t="s">
        <v>55</v>
      </c>
      <c r="C221" s="22"/>
      <c r="D221" s="4" t="s">
        <v>68</v>
      </c>
      <c r="E221" s="22"/>
      <c r="F221" s="22" t="n">
        <f aca="false">C221*E221</f>
        <v>0</v>
      </c>
    </row>
    <row r="222" customFormat="false" ht="12.75" hidden="true" customHeight="false" outlineLevel="1" collapsed="false">
      <c r="A222" s="14" t="n">
        <v>161300</v>
      </c>
      <c r="B222" s="27" t="s">
        <v>102</v>
      </c>
      <c r="C222" s="22"/>
      <c r="E222" s="22"/>
      <c r="F222" s="22" t="n">
        <f aca="false">C222*E222</f>
        <v>0</v>
      </c>
    </row>
    <row r="223" customFormat="false" ht="12.75" hidden="true" customHeight="false" outlineLevel="1" collapsed="false">
      <c r="A223" s="20" t="n">
        <v>161310</v>
      </c>
      <c r="B223" s="21" t="s">
        <v>53</v>
      </c>
      <c r="C223" s="22"/>
      <c r="D223" s="4" t="s">
        <v>68</v>
      </c>
      <c r="E223" s="22"/>
      <c r="F223" s="22" t="n">
        <f aca="false">C223*E223</f>
        <v>0</v>
      </c>
    </row>
    <row r="224" customFormat="false" ht="12.75" hidden="true" customHeight="false" outlineLevel="1" collapsed="false">
      <c r="A224" s="20" t="n">
        <v>161320</v>
      </c>
      <c r="B224" s="21" t="s">
        <v>55</v>
      </c>
      <c r="C224" s="22"/>
      <c r="D224" s="4" t="s">
        <v>68</v>
      </c>
      <c r="E224" s="22"/>
      <c r="F224" s="22" t="n">
        <f aca="false">C224*E224</f>
        <v>0</v>
      </c>
    </row>
    <row r="225" customFormat="false" ht="12.75" hidden="true" customHeight="false" outlineLevel="1" collapsed="false">
      <c r="A225" s="14" t="n">
        <v>162000</v>
      </c>
      <c r="B225" s="25" t="s">
        <v>103</v>
      </c>
      <c r="C225" s="22"/>
      <c r="D225" s="26"/>
      <c r="E225" s="22"/>
      <c r="F225" s="22" t="n">
        <f aca="false">C225*E225</f>
        <v>0</v>
      </c>
    </row>
    <row r="226" customFormat="false" ht="12.75" hidden="true" customHeight="false" outlineLevel="1" collapsed="false">
      <c r="A226" s="14" t="n">
        <v>162100</v>
      </c>
      <c r="B226" s="27" t="s">
        <v>100</v>
      </c>
      <c r="C226" s="22"/>
      <c r="E226" s="22"/>
      <c r="F226" s="22" t="n">
        <f aca="false">C226*E226</f>
        <v>0</v>
      </c>
    </row>
    <row r="227" customFormat="false" ht="12.75" hidden="true" customHeight="false" outlineLevel="1" collapsed="false">
      <c r="A227" s="20" t="n">
        <v>162110</v>
      </c>
      <c r="B227" s="21" t="s">
        <v>53</v>
      </c>
      <c r="C227" s="22"/>
      <c r="D227" s="4" t="s">
        <v>54</v>
      </c>
      <c r="E227" s="22"/>
      <c r="F227" s="22" t="n">
        <f aca="false">C227*E227</f>
        <v>0</v>
      </c>
    </row>
    <row r="228" customFormat="false" ht="12.75" hidden="true" customHeight="false" outlineLevel="1" collapsed="false">
      <c r="A228" s="20" t="n">
        <v>162120</v>
      </c>
      <c r="B228" s="21" t="s">
        <v>55</v>
      </c>
      <c r="C228" s="22"/>
      <c r="D228" s="4" t="s">
        <v>54</v>
      </c>
      <c r="E228" s="22"/>
      <c r="F228" s="22" t="n">
        <f aca="false">C228*E228</f>
        <v>0</v>
      </c>
    </row>
    <row r="229" customFormat="false" ht="12.75" hidden="true" customHeight="false" outlineLevel="1" collapsed="false">
      <c r="A229" s="20" t="n">
        <v>162130</v>
      </c>
      <c r="B229" s="21" t="s">
        <v>56</v>
      </c>
      <c r="C229" s="22"/>
      <c r="D229" s="4" t="s">
        <v>54</v>
      </c>
      <c r="E229" s="22"/>
      <c r="F229" s="22" t="n">
        <f aca="false">C229*E229</f>
        <v>0</v>
      </c>
    </row>
    <row r="230" customFormat="false" ht="12.75" hidden="true" customHeight="false" outlineLevel="1" collapsed="false">
      <c r="A230" s="20" t="n">
        <v>162140</v>
      </c>
      <c r="B230" s="21" t="s">
        <v>59</v>
      </c>
      <c r="C230" s="22"/>
      <c r="D230" s="4" t="s">
        <v>54</v>
      </c>
      <c r="E230" s="22"/>
      <c r="F230" s="22" t="n">
        <f aca="false">C230*E230</f>
        <v>0</v>
      </c>
    </row>
    <row r="231" customFormat="false" ht="12.75" hidden="true" customHeight="false" outlineLevel="1" collapsed="false">
      <c r="A231" s="14" t="n">
        <v>162200</v>
      </c>
      <c r="B231" s="27" t="s">
        <v>101</v>
      </c>
      <c r="C231" s="22"/>
      <c r="E231" s="22"/>
      <c r="F231" s="22" t="n">
        <f aca="false">C231*E231</f>
        <v>0</v>
      </c>
    </row>
    <row r="232" customFormat="false" ht="12.75" hidden="true" customHeight="false" outlineLevel="1" collapsed="false">
      <c r="A232" s="20" t="n">
        <v>162210</v>
      </c>
      <c r="B232" s="21" t="s">
        <v>53</v>
      </c>
      <c r="C232" s="22"/>
      <c r="D232" s="4" t="s">
        <v>68</v>
      </c>
      <c r="E232" s="22"/>
      <c r="F232" s="22" t="n">
        <f aca="false">C232*E232</f>
        <v>0</v>
      </c>
    </row>
    <row r="233" customFormat="false" ht="12.75" hidden="true" customHeight="false" outlineLevel="1" collapsed="false">
      <c r="A233" s="20" t="n">
        <v>162220</v>
      </c>
      <c r="B233" s="21" t="s">
        <v>55</v>
      </c>
      <c r="C233" s="22"/>
      <c r="D233" s="4" t="s">
        <v>68</v>
      </c>
      <c r="E233" s="22"/>
      <c r="F233" s="22" t="n">
        <f aca="false">C233*E233</f>
        <v>0</v>
      </c>
    </row>
    <row r="234" customFormat="false" ht="12.75" hidden="true" customHeight="false" outlineLevel="1" collapsed="false">
      <c r="A234" s="14" t="n">
        <v>162300</v>
      </c>
      <c r="B234" s="27" t="s">
        <v>102</v>
      </c>
      <c r="C234" s="22"/>
      <c r="E234" s="22"/>
      <c r="F234" s="22" t="n">
        <f aca="false">C234*E234</f>
        <v>0</v>
      </c>
    </row>
    <row r="235" customFormat="false" ht="12.75" hidden="true" customHeight="false" outlineLevel="1" collapsed="false">
      <c r="A235" s="20" t="n">
        <v>162310</v>
      </c>
      <c r="B235" s="21" t="s">
        <v>53</v>
      </c>
      <c r="C235" s="22"/>
      <c r="D235" s="4" t="s">
        <v>68</v>
      </c>
      <c r="E235" s="22"/>
      <c r="F235" s="22" t="n">
        <f aca="false">C235*E235</f>
        <v>0</v>
      </c>
    </row>
    <row r="236" customFormat="false" ht="12.75" hidden="true" customHeight="false" outlineLevel="1" collapsed="false">
      <c r="A236" s="20" t="n">
        <v>162320</v>
      </c>
      <c r="B236" s="21" t="s">
        <v>55</v>
      </c>
      <c r="C236" s="22"/>
      <c r="D236" s="4" t="s">
        <v>68</v>
      </c>
      <c r="E236" s="22"/>
      <c r="F236" s="22" t="n">
        <f aca="false">C236*E236</f>
        <v>0</v>
      </c>
    </row>
    <row r="237" customFormat="false" ht="12.75" hidden="true" customHeight="false" outlineLevel="1" collapsed="false">
      <c r="A237" s="14" t="n">
        <v>163000</v>
      </c>
      <c r="B237" s="25" t="s">
        <v>104</v>
      </c>
      <c r="C237" s="22"/>
      <c r="D237" s="26"/>
      <c r="E237" s="22"/>
      <c r="F237" s="22" t="n">
        <f aca="false">C237*E237</f>
        <v>0</v>
      </c>
    </row>
    <row r="238" customFormat="false" ht="12.75" hidden="true" customHeight="false" outlineLevel="1" collapsed="false">
      <c r="A238" s="14" t="n">
        <v>163100</v>
      </c>
      <c r="B238" s="27" t="s">
        <v>100</v>
      </c>
      <c r="C238" s="22"/>
      <c r="E238" s="22"/>
      <c r="F238" s="22" t="n">
        <f aca="false">C238*E238</f>
        <v>0</v>
      </c>
    </row>
    <row r="239" customFormat="false" ht="12.75" hidden="true" customHeight="false" outlineLevel="1" collapsed="false">
      <c r="A239" s="20" t="n">
        <v>163110</v>
      </c>
      <c r="B239" s="21" t="s">
        <v>53</v>
      </c>
      <c r="C239" s="22"/>
      <c r="D239" s="4" t="s">
        <v>54</v>
      </c>
      <c r="E239" s="22"/>
      <c r="F239" s="22" t="n">
        <f aca="false">C239*E239</f>
        <v>0</v>
      </c>
    </row>
    <row r="240" customFormat="false" ht="12.75" hidden="true" customHeight="false" outlineLevel="1" collapsed="false">
      <c r="A240" s="20" t="n">
        <v>163120</v>
      </c>
      <c r="B240" s="21" t="s">
        <v>55</v>
      </c>
      <c r="C240" s="22"/>
      <c r="D240" s="4" t="s">
        <v>54</v>
      </c>
      <c r="E240" s="22"/>
      <c r="F240" s="22" t="n">
        <f aca="false">C240*E240</f>
        <v>0</v>
      </c>
    </row>
    <row r="241" customFormat="false" ht="12.75" hidden="true" customHeight="false" outlineLevel="1" collapsed="false">
      <c r="A241" s="20" t="n">
        <v>163130</v>
      </c>
      <c r="B241" s="21" t="s">
        <v>56</v>
      </c>
      <c r="C241" s="22"/>
      <c r="D241" s="4" t="s">
        <v>54</v>
      </c>
      <c r="E241" s="22"/>
      <c r="F241" s="22" t="n">
        <f aca="false">C241*E241</f>
        <v>0</v>
      </c>
    </row>
    <row r="242" customFormat="false" ht="12.75" hidden="true" customHeight="false" outlineLevel="1" collapsed="false">
      <c r="A242" s="20" t="n">
        <v>163140</v>
      </c>
      <c r="B242" s="21" t="s">
        <v>59</v>
      </c>
      <c r="C242" s="22"/>
      <c r="D242" s="4" t="s">
        <v>54</v>
      </c>
      <c r="E242" s="22"/>
      <c r="F242" s="22" t="n">
        <f aca="false">C242*E242</f>
        <v>0</v>
      </c>
    </row>
    <row r="243" customFormat="false" ht="12.75" hidden="true" customHeight="false" outlineLevel="1" collapsed="false">
      <c r="A243" s="14" t="n">
        <v>163200</v>
      </c>
      <c r="B243" s="27" t="s">
        <v>101</v>
      </c>
      <c r="C243" s="22"/>
      <c r="E243" s="22"/>
      <c r="F243" s="22" t="n">
        <f aca="false">C243*E243</f>
        <v>0</v>
      </c>
    </row>
    <row r="244" customFormat="false" ht="12.75" hidden="true" customHeight="false" outlineLevel="1" collapsed="false">
      <c r="A244" s="20" t="n">
        <v>163210</v>
      </c>
      <c r="B244" s="21" t="s">
        <v>53</v>
      </c>
      <c r="C244" s="22"/>
      <c r="D244" s="4" t="s">
        <v>68</v>
      </c>
      <c r="E244" s="22"/>
      <c r="F244" s="22" t="n">
        <f aca="false">C244*E244</f>
        <v>0</v>
      </c>
    </row>
    <row r="245" customFormat="false" ht="12.75" hidden="true" customHeight="false" outlineLevel="1" collapsed="false">
      <c r="A245" s="20" t="n">
        <v>163220</v>
      </c>
      <c r="B245" s="21" t="s">
        <v>55</v>
      </c>
      <c r="C245" s="22"/>
      <c r="D245" s="4" t="s">
        <v>68</v>
      </c>
      <c r="E245" s="22"/>
      <c r="F245" s="22" t="n">
        <f aca="false">C245*E245</f>
        <v>0</v>
      </c>
    </row>
    <row r="246" customFormat="false" ht="12.75" hidden="true" customHeight="false" outlineLevel="1" collapsed="false">
      <c r="A246" s="14" t="n">
        <v>163300</v>
      </c>
      <c r="B246" s="27" t="s">
        <v>102</v>
      </c>
      <c r="C246" s="22"/>
      <c r="E246" s="22"/>
      <c r="F246" s="22" t="n">
        <f aca="false">C246*E246</f>
        <v>0</v>
      </c>
    </row>
    <row r="247" customFormat="false" ht="12.75" hidden="true" customHeight="false" outlineLevel="1" collapsed="false">
      <c r="A247" s="20" t="n">
        <v>163310</v>
      </c>
      <c r="B247" s="21" t="s">
        <v>53</v>
      </c>
      <c r="C247" s="22"/>
      <c r="D247" s="4" t="s">
        <v>68</v>
      </c>
      <c r="E247" s="22"/>
      <c r="F247" s="22" t="n">
        <f aca="false">C247*E247</f>
        <v>0</v>
      </c>
    </row>
    <row r="248" customFormat="false" ht="12.75" hidden="true" customHeight="false" outlineLevel="1" collapsed="false">
      <c r="A248" s="20" t="n">
        <v>163320</v>
      </c>
      <c r="B248" s="21" t="s">
        <v>55</v>
      </c>
      <c r="C248" s="22"/>
      <c r="D248" s="4" t="s">
        <v>68</v>
      </c>
      <c r="E248" s="22"/>
      <c r="F248" s="22" t="n">
        <f aca="false">C248*E248</f>
        <v>0</v>
      </c>
    </row>
    <row r="249" customFormat="false" ht="12.75" hidden="true" customHeight="false" outlineLevel="1" collapsed="false">
      <c r="A249" s="14" t="n">
        <v>164000</v>
      </c>
      <c r="B249" s="25" t="s">
        <v>105</v>
      </c>
      <c r="C249" s="22"/>
      <c r="D249" s="26"/>
      <c r="E249" s="22"/>
      <c r="F249" s="22" t="n">
        <f aca="false">C249*E249</f>
        <v>0</v>
      </c>
    </row>
    <row r="250" customFormat="false" ht="12.75" hidden="true" customHeight="false" outlineLevel="1" collapsed="false">
      <c r="A250" s="14" t="n">
        <v>164100</v>
      </c>
      <c r="B250" s="27" t="s">
        <v>100</v>
      </c>
      <c r="C250" s="22"/>
      <c r="E250" s="22"/>
      <c r="F250" s="22" t="n">
        <f aca="false">C250*E250</f>
        <v>0</v>
      </c>
    </row>
    <row r="251" customFormat="false" ht="12.75" hidden="true" customHeight="false" outlineLevel="1" collapsed="false">
      <c r="A251" s="20" t="n">
        <v>164110</v>
      </c>
      <c r="B251" s="21" t="s">
        <v>53</v>
      </c>
      <c r="C251" s="22"/>
      <c r="D251" s="4" t="s">
        <v>54</v>
      </c>
      <c r="E251" s="22"/>
      <c r="F251" s="22" t="n">
        <f aca="false">C251*E251</f>
        <v>0</v>
      </c>
    </row>
    <row r="252" customFormat="false" ht="12.75" hidden="true" customHeight="false" outlineLevel="1" collapsed="false">
      <c r="A252" s="20" t="n">
        <v>164120</v>
      </c>
      <c r="B252" s="21" t="s">
        <v>55</v>
      </c>
      <c r="C252" s="22"/>
      <c r="D252" s="4" t="s">
        <v>54</v>
      </c>
      <c r="E252" s="22"/>
      <c r="F252" s="22" t="n">
        <f aca="false">C252*E252</f>
        <v>0</v>
      </c>
    </row>
    <row r="253" customFormat="false" ht="12.75" hidden="true" customHeight="false" outlineLevel="1" collapsed="false">
      <c r="A253" s="20" t="n">
        <v>164130</v>
      </c>
      <c r="B253" s="21" t="s">
        <v>56</v>
      </c>
      <c r="C253" s="22"/>
      <c r="D253" s="4" t="s">
        <v>54</v>
      </c>
      <c r="E253" s="22"/>
      <c r="F253" s="22" t="n">
        <f aca="false">C253*E253</f>
        <v>0</v>
      </c>
    </row>
    <row r="254" customFormat="false" ht="12.75" hidden="true" customHeight="false" outlineLevel="1" collapsed="false">
      <c r="A254" s="20" t="n">
        <v>164140</v>
      </c>
      <c r="B254" s="21" t="s">
        <v>59</v>
      </c>
      <c r="C254" s="22"/>
      <c r="D254" s="4" t="s">
        <v>54</v>
      </c>
      <c r="E254" s="22"/>
      <c r="F254" s="22" t="n">
        <f aca="false">C254*E254</f>
        <v>0</v>
      </c>
    </row>
    <row r="255" customFormat="false" ht="12.75" hidden="true" customHeight="false" outlineLevel="1" collapsed="false">
      <c r="A255" s="14" t="n">
        <v>164200</v>
      </c>
      <c r="B255" s="27" t="s">
        <v>105</v>
      </c>
      <c r="C255" s="22"/>
      <c r="E255" s="22"/>
      <c r="F255" s="22" t="n">
        <f aca="false">C255*E255</f>
        <v>0</v>
      </c>
    </row>
    <row r="256" customFormat="false" ht="12.75" hidden="true" customHeight="false" outlineLevel="1" collapsed="false">
      <c r="A256" s="20" t="n">
        <v>164210</v>
      </c>
      <c r="B256" s="21" t="s">
        <v>53</v>
      </c>
      <c r="C256" s="22"/>
      <c r="D256" s="4" t="s">
        <v>68</v>
      </c>
      <c r="E256" s="22"/>
      <c r="F256" s="22" t="n">
        <f aca="false">C256*E256</f>
        <v>0</v>
      </c>
    </row>
    <row r="257" customFormat="false" ht="12.75" hidden="true" customHeight="false" outlineLevel="1" collapsed="false">
      <c r="A257" s="20" t="n">
        <v>164220</v>
      </c>
      <c r="B257" s="21" t="s">
        <v>55</v>
      </c>
      <c r="C257" s="22"/>
      <c r="D257" s="4" t="s">
        <v>68</v>
      </c>
      <c r="E257" s="22"/>
      <c r="F257" s="22" t="n">
        <f aca="false">C257*E257</f>
        <v>0</v>
      </c>
    </row>
    <row r="258" customFormat="false" ht="12.75" hidden="true" customHeight="false" outlineLevel="1" collapsed="false">
      <c r="A258" s="14" t="n">
        <v>164300</v>
      </c>
      <c r="B258" s="27" t="s">
        <v>102</v>
      </c>
      <c r="C258" s="22"/>
      <c r="E258" s="22"/>
      <c r="F258" s="22" t="n">
        <f aca="false">C258*E258</f>
        <v>0</v>
      </c>
    </row>
    <row r="259" customFormat="false" ht="12.75" hidden="true" customHeight="false" outlineLevel="1" collapsed="false">
      <c r="A259" s="20" t="n">
        <v>164310</v>
      </c>
      <c r="B259" s="21" t="s">
        <v>53</v>
      </c>
      <c r="C259" s="22"/>
      <c r="D259" s="4" t="s">
        <v>68</v>
      </c>
      <c r="E259" s="22"/>
      <c r="F259" s="22" t="n">
        <f aca="false">C259*E259</f>
        <v>0</v>
      </c>
    </row>
    <row r="260" customFormat="false" ht="12.75" hidden="true" customHeight="false" outlineLevel="1" collapsed="false">
      <c r="A260" s="20" t="n">
        <v>164320</v>
      </c>
      <c r="B260" s="21" t="s">
        <v>106</v>
      </c>
      <c r="C260" s="22"/>
      <c r="D260" s="4" t="s">
        <v>68</v>
      </c>
      <c r="E260" s="22"/>
      <c r="F260" s="22" t="n">
        <f aca="false">C260*E260</f>
        <v>0</v>
      </c>
    </row>
    <row r="261" customFormat="false" ht="12.75" hidden="true" customHeight="false" outlineLevel="1" collapsed="false">
      <c r="A261" s="20" t="n">
        <v>164330</v>
      </c>
      <c r="B261" s="21" t="s">
        <v>107</v>
      </c>
      <c r="C261" s="22"/>
      <c r="D261" s="4" t="s">
        <v>68</v>
      </c>
      <c r="E261" s="22"/>
      <c r="F261" s="22" t="n">
        <f aca="false">C261*E261</f>
        <v>0</v>
      </c>
    </row>
    <row r="262" customFormat="false" ht="12.75" hidden="true" customHeight="false" outlineLevel="1" collapsed="false">
      <c r="A262" s="14" t="n">
        <v>165000</v>
      </c>
      <c r="B262" s="25" t="s">
        <v>108</v>
      </c>
      <c r="C262" s="22"/>
      <c r="D262" s="26"/>
      <c r="E262" s="22"/>
      <c r="F262" s="22" t="n">
        <f aca="false">C262*E262</f>
        <v>0</v>
      </c>
    </row>
    <row r="263" customFormat="false" ht="12.75" hidden="true" customHeight="false" outlineLevel="1" collapsed="false">
      <c r="A263" s="14" t="n">
        <v>165100</v>
      </c>
      <c r="B263" s="27" t="s">
        <v>100</v>
      </c>
      <c r="C263" s="22"/>
      <c r="E263" s="22"/>
      <c r="F263" s="22" t="n">
        <f aca="false">C263*E263</f>
        <v>0</v>
      </c>
    </row>
    <row r="264" customFormat="false" ht="12.75" hidden="true" customHeight="false" outlineLevel="1" collapsed="false">
      <c r="A264" s="20" t="n">
        <v>165110</v>
      </c>
      <c r="B264" s="21" t="s">
        <v>53</v>
      </c>
      <c r="C264" s="22"/>
      <c r="D264" s="4" t="s">
        <v>54</v>
      </c>
      <c r="E264" s="22"/>
      <c r="F264" s="22" t="n">
        <f aca="false">C264*E264</f>
        <v>0</v>
      </c>
    </row>
    <row r="265" customFormat="false" ht="12.75" hidden="true" customHeight="false" outlineLevel="1" collapsed="false">
      <c r="A265" s="20" t="n">
        <v>165120</v>
      </c>
      <c r="B265" s="21" t="s">
        <v>55</v>
      </c>
      <c r="C265" s="22"/>
      <c r="D265" s="4" t="s">
        <v>54</v>
      </c>
      <c r="E265" s="22"/>
      <c r="F265" s="22" t="n">
        <f aca="false">C265*E265</f>
        <v>0</v>
      </c>
    </row>
    <row r="266" customFormat="false" ht="12.75" hidden="true" customHeight="false" outlineLevel="1" collapsed="false">
      <c r="A266" s="20" t="n">
        <v>165130</v>
      </c>
      <c r="B266" s="21" t="s">
        <v>56</v>
      </c>
      <c r="C266" s="22"/>
      <c r="D266" s="4" t="s">
        <v>54</v>
      </c>
      <c r="E266" s="22"/>
      <c r="F266" s="22" t="n">
        <f aca="false">C266*E266</f>
        <v>0</v>
      </c>
    </row>
    <row r="267" customFormat="false" ht="12.75" hidden="true" customHeight="false" outlineLevel="1" collapsed="false">
      <c r="A267" s="20" t="n">
        <v>165140</v>
      </c>
      <c r="B267" s="21" t="s">
        <v>59</v>
      </c>
      <c r="C267" s="22"/>
      <c r="D267" s="4" t="s">
        <v>54</v>
      </c>
      <c r="E267" s="22"/>
      <c r="F267" s="22" t="n">
        <f aca="false">C267*E267</f>
        <v>0</v>
      </c>
    </row>
    <row r="268" customFormat="false" ht="12.75" hidden="true" customHeight="false" outlineLevel="1" collapsed="false">
      <c r="A268" s="14" t="n">
        <v>165200</v>
      </c>
      <c r="B268" s="27" t="s">
        <v>109</v>
      </c>
      <c r="C268" s="22"/>
      <c r="E268" s="22"/>
      <c r="F268" s="22" t="n">
        <f aca="false">C268*E268</f>
        <v>0</v>
      </c>
    </row>
    <row r="269" customFormat="false" ht="12.75" hidden="true" customHeight="false" outlineLevel="1" collapsed="false">
      <c r="A269" s="20" t="n">
        <v>165210</v>
      </c>
      <c r="B269" s="21" t="s">
        <v>53</v>
      </c>
      <c r="C269" s="22"/>
      <c r="D269" s="4" t="s">
        <v>68</v>
      </c>
      <c r="E269" s="22"/>
      <c r="F269" s="22" t="n">
        <f aca="false">C269*E269</f>
        <v>0</v>
      </c>
    </row>
    <row r="270" customFormat="false" ht="12.75" hidden="true" customHeight="false" outlineLevel="1" collapsed="false">
      <c r="A270" s="20" t="n">
        <v>165220</v>
      </c>
      <c r="B270" s="21" t="s">
        <v>55</v>
      </c>
      <c r="C270" s="22"/>
      <c r="D270" s="4" t="s">
        <v>68</v>
      </c>
      <c r="E270" s="22"/>
      <c r="F270" s="22" t="n">
        <f aca="false">C270*E270</f>
        <v>0</v>
      </c>
    </row>
    <row r="271" customFormat="false" ht="12.75" hidden="true" customHeight="false" outlineLevel="1" collapsed="false">
      <c r="A271" s="14" t="n">
        <v>165300</v>
      </c>
      <c r="B271" s="27" t="s">
        <v>102</v>
      </c>
      <c r="C271" s="22"/>
      <c r="E271" s="22"/>
      <c r="F271" s="22" t="n">
        <f aca="false">C271*E271</f>
        <v>0</v>
      </c>
    </row>
    <row r="272" customFormat="false" ht="12.75" hidden="true" customHeight="false" outlineLevel="1" collapsed="false">
      <c r="A272" s="20" t="n">
        <v>165310</v>
      </c>
      <c r="B272" s="21" t="s">
        <v>53</v>
      </c>
      <c r="C272" s="22"/>
      <c r="D272" s="4" t="s">
        <v>68</v>
      </c>
      <c r="E272" s="22"/>
      <c r="F272" s="22" t="n">
        <f aca="false">C272*E272</f>
        <v>0</v>
      </c>
    </row>
    <row r="273" customFormat="false" ht="12.75" hidden="true" customHeight="false" outlineLevel="1" collapsed="false">
      <c r="A273" s="20" t="n">
        <v>165320</v>
      </c>
      <c r="B273" s="21" t="s">
        <v>55</v>
      </c>
      <c r="C273" s="22"/>
      <c r="D273" s="4" t="s">
        <v>68</v>
      </c>
      <c r="E273" s="22"/>
      <c r="F273" s="22" t="n">
        <f aca="false">C273*E273</f>
        <v>0</v>
      </c>
    </row>
    <row r="274" customFormat="false" ht="12.75" hidden="true" customHeight="false" outlineLevel="1" collapsed="false">
      <c r="A274" s="20" t="n">
        <v>165330</v>
      </c>
      <c r="B274" s="21" t="s">
        <v>110</v>
      </c>
      <c r="C274" s="22"/>
      <c r="D274" s="4" t="s">
        <v>54</v>
      </c>
      <c r="E274" s="22"/>
      <c r="F274" s="22" t="n">
        <f aca="false">C274*E274</f>
        <v>0</v>
      </c>
    </row>
    <row r="275" customFormat="false" ht="12.75" hidden="true" customHeight="false" outlineLevel="1" collapsed="false">
      <c r="A275" s="20" t="n">
        <v>165340</v>
      </c>
      <c r="B275" s="21" t="s">
        <v>111</v>
      </c>
      <c r="C275" s="22"/>
      <c r="D275" s="4" t="s">
        <v>54</v>
      </c>
      <c r="E275" s="22"/>
      <c r="F275" s="22" t="n">
        <f aca="false">C275*E275</f>
        <v>0</v>
      </c>
    </row>
    <row r="276" customFormat="false" ht="12.75" hidden="true" customHeight="false" outlineLevel="1" collapsed="false">
      <c r="A276" s="20" t="n">
        <v>165350</v>
      </c>
      <c r="B276" s="21" t="s">
        <v>112</v>
      </c>
      <c r="C276" s="22"/>
      <c r="D276" s="4" t="s">
        <v>54</v>
      </c>
      <c r="E276" s="22"/>
      <c r="F276" s="22" t="n">
        <f aca="false">C276*E276</f>
        <v>0</v>
      </c>
    </row>
    <row r="277" customFormat="false" ht="12.75" hidden="true" customHeight="false" outlineLevel="1" collapsed="false">
      <c r="A277" s="20" t="n">
        <v>165360</v>
      </c>
      <c r="B277" s="21" t="s">
        <v>113</v>
      </c>
      <c r="C277" s="22"/>
      <c r="D277" s="4" t="s">
        <v>68</v>
      </c>
      <c r="E277" s="22"/>
      <c r="F277" s="22" t="n">
        <f aca="false">C277*E277</f>
        <v>0</v>
      </c>
    </row>
    <row r="278" customFormat="false" ht="12.75" hidden="true" customHeight="false" outlineLevel="1" collapsed="false">
      <c r="A278" s="20" t="n">
        <v>165370</v>
      </c>
      <c r="B278" s="21" t="s">
        <v>56</v>
      </c>
      <c r="C278" s="22"/>
      <c r="D278" s="4" t="s">
        <v>68</v>
      </c>
      <c r="E278" s="22"/>
      <c r="F278" s="22" t="n">
        <f aca="false">C278*E278</f>
        <v>0</v>
      </c>
    </row>
    <row r="279" customFormat="false" ht="12.75" hidden="true" customHeight="false" outlineLevel="1" collapsed="false">
      <c r="A279" s="20" t="n">
        <v>165380</v>
      </c>
      <c r="B279" s="21" t="s">
        <v>114</v>
      </c>
      <c r="C279" s="22"/>
      <c r="D279" s="4" t="s">
        <v>54</v>
      </c>
      <c r="E279" s="22"/>
      <c r="F279" s="22" t="n">
        <f aca="false">C279*E279</f>
        <v>0</v>
      </c>
    </row>
    <row r="280" customFormat="false" ht="12.75" hidden="true" customHeight="false" outlineLevel="1" collapsed="false">
      <c r="A280" s="14" t="n">
        <v>166000</v>
      </c>
      <c r="B280" s="25" t="s">
        <v>115</v>
      </c>
      <c r="C280" s="22"/>
      <c r="D280" s="26"/>
      <c r="E280" s="22"/>
      <c r="F280" s="22" t="n">
        <f aca="false">C280*E280</f>
        <v>0</v>
      </c>
    </row>
    <row r="281" customFormat="false" ht="12.75" hidden="true" customHeight="false" outlineLevel="1" collapsed="false">
      <c r="A281" s="14" t="n">
        <v>166100</v>
      </c>
      <c r="B281" s="27" t="s">
        <v>100</v>
      </c>
      <c r="C281" s="22"/>
      <c r="E281" s="22"/>
      <c r="F281" s="22" t="n">
        <f aca="false">C281*E281</f>
        <v>0</v>
      </c>
    </row>
    <row r="282" customFormat="false" ht="12.75" hidden="true" customHeight="false" outlineLevel="1" collapsed="false">
      <c r="A282" s="20" t="n">
        <v>166110</v>
      </c>
      <c r="B282" s="21" t="s">
        <v>53</v>
      </c>
      <c r="C282" s="22"/>
      <c r="D282" s="4" t="s">
        <v>54</v>
      </c>
      <c r="E282" s="22"/>
      <c r="F282" s="22" t="n">
        <f aca="false">C282*E282</f>
        <v>0</v>
      </c>
    </row>
    <row r="283" customFormat="false" ht="12.75" hidden="true" customHeight="false" outlineLevel="1" collapsed="false">
      <c r="A283" s="20" t="n">
        <v>166120</v>
      </c>
      <c r="B283" s="21" t="s">
        <v>55</v>
      </c>
      <c r="C283" s="22"/>
      <c r="D283" s="4" t="s">
        <v>54</v>
      </c>
      <c r="E283" s="22"/>
      <c r="F283" s="22" t="n">
        <f aca="false">C283*E283</f>
        <v>0</v>
      </c>
    </row>
    <row r="284" customFormat="false" ht="12.75" hidden="true" customHeight="false" outlineLevel="1" collapsed="false">
      <c r="A284" s="20" t="n">
        <v>166130</v>
      </c>
      <c r="B284" s="21" t="s">
        <v>56</v>
      </c>
      <c r="C284" s="22"/>
      <c r="D284" s="4" t="s">
        <v>54</v>
      </c>
      <c r="E284" s="22"/>
      <c r="F284" s="22" t="n">
        <f aca="false">C284*E284</f>
        <v>0</v>
      </c>
    </row>
    <row r="285" customFormat="false" ht="12.75" hidden="true" customHeight="false" outlineLevel="1" collapsed="false">
      <c r="A285" s="20" t="n">
        <v>166140</v>
      </c>
      <c r="B285" s="21" t="s">
        <v>59</v>
      </c>
      <c r="C285" s="22"/>
      <c r="D285" s="4" t="s">
        <v>54</v>
      </c>
      <c r="E285" s="22"/>
      <c r="F285" s="22" t="n">
        <f aca="false">C285*E285</f>
        <v>0</v>
      </c>
    </row>
    <row r="286" customFormat="false" ht="12.75" hidden="true" customHeight="false" outlineLevel="1" collapsed="false">
      <c r="A286" s="14" t="n">
        <v>170000</v>
      </c>
      <c r="B286" s="15" t="s">
        <v>116</v>
      </c>
      <c r="C286" s="22"/>
      <c r="D286" s="16"/>
      <c r="E286" s="22"/>
      <c r="F286" s="22" t="n">
        <f aca="false">C286*E286</f>
        <v>0</v>
      </c>
    </row>
    <row r="287" customFormat="false" ht="12.75" hidden="true" customHeight="false" outlineLevel="1" collapsed="false">
      <c r="A287" s="14" t="n">
        <v>171000</v>
      </c>
      <c r="B287" s="25" t="s">
        <v>58</v>
      </c>
      <c r="C287" s="22"/>
      <c r="D287" s="26"/>
      <c r="E287" s="22"/>
      <c r="F287" s="22" t="n">
        <f aca="false">C287*E287</f>
        <v>0</v>
      </c>
    </row>
    <row r="288" customFormat="false" ht="12.75" hidden="true" customHeight="false" outlineLevel="1" collapsed="false">
      <c r="A288" s="20" t="n">
        <v>171010</v>
      </c>
      <c r="B288" s="21" t="s">
        <v>53</v>
      </c>
      <c r="C288" s="22"/>
      <c r="D288" s="4" t="s">
        <v>54</v>
      </c>
      <c r="E288" s="22"/>
      <c r="F288" s="22" t="n">
        <f aca="false">C288*E288</f>
        <v>0</v>
      </c>
    </row>
    <row r="289" customFormat="false" ht="12.75" hidden="true" customHeight="false" outlineLevel="1" collapsed="false">
      <c r="A289" s="20" t="n">
        <v>171020</v>
      </c>
      <c r="B289" s="21" t="s">
        <v>55</v>
      </c>
      <c r="C289" s="22"/>
      <c r="D289" s="4" t="s">
        <v>54</v>
      </c>
      <c r="E289" s="22"/>
      <c r="F289" s="22" t="n">
        <f aca="false">C289*E289</f>
        <v>0</v>
      </c>
    </row>
    <row r="290" customFormat="false" ht="12.75" hidden="true" customHeight="false" outlineLevel="1" collapsed="false">
      <c r="A290" s="20" t="n">
        <v>171030</v>
      </c>
      <c r="B290" s="21" t="s">
        <v>56</v>
      </c>
      <c r="C290" s="22"/>
      <c r="D290" s="4" t="s">
        <v>54</v>
      </c>
      <c r="E290" s="22"/>
      <c r="F290" s="22" t="n">
        <f aca="false">C290*E290</f>
        <v>0</v>
      </c>
    </row>
    <row r="291" customFormat="false" ht="12.75" hidden="true" customHeight="false" outlineLevel="1" collapsed="false">
      <c r="A291" s="20" t="n">
        <v>171040</v>
      </c>
      <c r="B291" s="21" t="s">
        <v>59</v>
      </c>
      <c r="C291" s="22"/>
      <c r="D291" s="4" t="s">
        <v>54</v>
      </c>
      <c r="E291" s="22"/>
      <c r="F291" s="22" t="n">
        <f aca="false">C291*E291</f>
        <v>0</v>
      </c>
    </row>
    <row r="292" customFormat="false" ht="12.75" hidden="true" customHeight="false" outlineLevel="1" collapsed="false">
      <c r="A292" s="14" t="n">
        <v>172000</v>
      </c>
      <c r="B292" s="25" t="s">
        <v>117</v>
      </c>
      <c r="C292" s="22"/>
      <c r="D292" s="26"/>
      <c r="E292" s="22"/>
      <c r="F292" s="22" t="n">
        <f aca="false">C292*E292</f>
        <v>0</v>
      </c>
    </row>
    <row r="293" customFormat="false" ht="12.75" hidden="true" customHeight="false" outlineLevel="1" collapsed="false">
      <c r="A293" s="20" t="n">
        <v>172010</v>
      </c>
      <c r="B293" s="21" t="s">
        <v>118</v>
      </c>
      <c r="C293" s="22"/>
      <c r="D293" s="4" t="s">
        <v>68</v>
      </c>
      <c r="E293" s="22"/>
      <c r="F293" s="22" t="n">
        <f aca="false">C293*E293</f>
        <v>0</v>
      </c>
    </row>
    <row r="294" customFormat="false" ht="12.75" hidden="true" customHeight="false" outlineLevel="1" collapsed="false">
      <c r="A294" s="14" t="n">
        <v>180000</v>
      </c>
      <c r="B294" s="15" t="s">
        <v>119</v>
      </c>
      <c r="C294" s="22"/>
      <c r="D294" s="16"/>
      <c r="E294" s="22"/>
      <c r="F294" s="22" t="n">
        <f aca="false">C294*E294</f>
        <v>0</v>
      </c>
    </row>
    <row r="295" customFormat="false" ht="12.75" hidden="true" customHeight="false" outlineLevel="1" collapsed="false">
      <c r="A295" s="20" t="n">
        <v>180010</v>
      </c>
      <c r="B295" s="21" t="s">
        <v>53</v>
      </c>
      <c r="C295" s="22"/>
      <c r="D295" s="4" t="s">
        <v>54</v>
      </c>
      <c r="E295" s="22"/>
      <c r="F295" s="22" t="n">
        <f aca="false">C295*E295</f>
        <v>0</v>
      </c>
    </row>
    <row r="296" customFormat="false" ht="12.75" hidden="true" customHeight="false" outlineLevel="1" collapsed="false">
      <c r="A296" s="20" t="n">
        <v>180020</v>
      </c>
      <c r="B296" s="21" t="s">
        <v>55</v>
      </c>
      <c r="C296" s="22"/>
      <c r="D296" s="4" t="s">
        <v>54</v>
      </c>
      <c r="E296" s="22"/>
      <c r="F296" s="22" t="n">
        <f aca="false">C296*E296</f>
        <v>0</v>
      </c>
    </row>
    <row r="297" customFormat="false" ht="12.75" hidden="true" customHeight="false" outlineLevel="1" collapsed="false">
      <c r="A297" s="20" t="n">
        <v>180030</v>
      </c>
      <c r="B297" s="21" t="s">
        <v>56</v>
      </c>
      <c r="C297" s="22"/>
      <c r="D297" s="4" t="s">
        <v>54</v>
      </c>
      <c r="E297" s="22"/>
      <c r="F297" s="22" t="n">
        <f aca="false">C297*E297</f>
        <v>0</v>
      </c>
    </row>
    <row r="298" customFormat="false" ht="12.75" hidden="true" customHeight="false" outlineLevel="1" collapsed="false">
      <c r="A298" s="20" t="n">
        <v>180040</v>
      </c>
      <c r="B298" s="21" t="s">
        <v>120</v>
      </c>
      <c r="C298" s="22"/>
      <c r="D298" s="4" t="s">
        <v>68</v>
      </c>
      <c r="E298" s="22"/>
      <c r="F298" s="22" t="n">
        <f aca="false">C298*E298</f>
        <v>0</v>
      </c>
    </row>
    <row r="299" customFormat="false" ht="12.75" hidden="true" customHeight="false" outlineLevel="1" collapsed="false">
      <c r="A299" s="20" t="n">
        <v>180050</v>
      </c>
      <c r="B299" s="21" t="s">
        <v>59</v>
      </c>
      <c r="C299" s="22"/>
      <c r="D299" s="4" t="s">
        <v>54</v>
      </c>
      <c r="E299" s="22"/>
      <c r="F299" s="22" t="n">
        <f aca="false">C299*E299</f>
        <v>0</v>
      </c>
    </row>
    <row r="300" customFormat="false" ht="12.75" hidden="false" customHeight="false" outlineLevel="0" collapsed="false">
      <c r="A300" s="14" t="n">
        <v>200000</v>
      </c>
      <c r="B300" s="11" t="s">
        <v>121</v>
      </c>
      <c r="C300" s="22"/>
      <c r="D300" s="24"/>
      <c r="E300" s="22"/>
      <c r="F300" s="22"/>
    </row>
    <row r="301" customFormat="false" ht="12.75" hidden="false" customHeight="false" outlineLevel="1" collapsed="false">
      <c r="A301" s="14" t="n">
        <v>210000</v>
      </c>
      <c r="B301" s="15" t="s">
        <v>122</v>
      </c>
      <c r="C301" s="22"/>
      <c r="D301" s="16"/>
      <c r="E301" s="22"/>
      <c r="F301" s="22"/>
    </row>
    <row r="302" customFormat="false" ht="12.75" hidden="true" customHeight="false" outlineLevel="1" collapsed="false">
      <c r="A302" s="14" t="n">
        <v>211000</v>
      </c>
      <c r="B302" s="25" t="s">
        <v>123</v>
      </c>
      <c r="C302" s="22"/>
      <c r="D302" s="26"/>
      <c r="E302" s="22"/>
      <c r="F302" s="22" t="n">
        <f aca="false">C302*E302</f>
        <v>0</v>
      </c>
    </row>
    <row r="303" customFormat="false" ht="12.75" hidden="true" customHeight="false" outlineLevel="1" collapsed="false">
      <c r="A303" s="20" t="n">
        <v>211010</v>
      </c>
      <c r="B303" s="21" t="s">
        <v>124</v>
      </c>
      <c r="C303" s="22"/>
      <c r="D303" s="4" t="s">
        <v>125</v>
      </c>
      <c r="E303" s="22"/>
      <c r="F303" s="22" t="n">
        <f aca="false">C303*E303</f>
        <v>0</v>
      </c>
    </row>
    <row r="304" customFormat="false" ht="12.75" hidden="true" customHeight="false" outlineLevel="1" collapsed="false">
      <c r="A304" s="20" t="n">
        <v>211020</v>
      </c>
      <c r="B304" s="21" t="s">
        <v>126</v>
      </c>
      <c r="C304" s="22"/>
      <c r="D304" s="4" t="s">
        <v>54</v>
      </c>
      <c r="E304" s="22"/>
      <c r="F304" s="22" t="n">
        <f aca="false">C304*E304</f>
        <v>0</v>
      </c>
    </row>
    <row r="305" customFormat="false" ht="12.75" hidden="true" customHeight="false" outlineLevel="1" collapsed="false">
      <c r="A305" s="20" t="n">
        <v>211030</v>
      </c>
      <c r="B305" s="21" t="s">
        <v>127</v>
      </c>
      <c r="C305" s="22"/>
      <c r="D305" s="4" t="s">
        <v>128</v>
      </c>
      <c r="E305" s="22"/>
      <c r="F305" s="22" t="n">
        <f aca="false">C305*E305</f>
        <v>0</v>
      </c>
    </row>
    <row r="306" customFormat="false" ht="12.75" hidden="true" customHeight="false" outlineLevel="1" collapsed="false">
      <c r="A306" s="20" t="n">
        <v>211040</v>
      </c>
      <c r="B306" s="21" t="s">
        <v>129</v>
      </c>
      <c r="C306" s="22"/>
      <c r="D306" s="4" t="s">
        <v>54</v>
      </c>
      <c r="E306" s="22"/>
      <c r="F306" s="22" t="n">
        <f aca="false">C306*E306</f>
        <v>0</v>
      </c>
    </row>
    <row r="307" customFormat="false" ht="12.75" hidden="true" customHeight="false" outlineLevel="1" collapsed="false">
      <c r="A307" s="20" t="n">
        <v>211050</v>
      </c>
      <c r="B307" s="21" t="s">
        <v>130</v>
      </c>
      <c r="C307" s="22"/>
      <c r="D307" s="4" t="s">
        <v>68</v>
      </c>
      <c r="E307" s="22"/>
      <c r="F307" s="22" t="n">
        <f aca="false">C307*E307</f>
        <v>0</v>
      </c>
    </row>
    <row r="308" customFormat="false" ht="12.75" hidden="true" customHeight="false" outlineLevel="1" collapsed="false">
      <c r="A308" s="20" t="n">
        <v>211055</v>
      </c>
      <c r="B308" s="21" t="s">
        <v>131</v>
      </c>
      <c r="C308" s="22"/>
      <c r="D308" s="4" t="s">
        <v>68</v>
      </c>
      <c r="E308" s="22"/>
      <c r="F308" s="22" t="n">
        <f aca="false">C308*E308</f>
        <v>0</v>
      </c>
    </row>
    <row r="309" customFormat="false" ht="12.75" hidden="true" customHeight="false" outlineLevel="1" collapsed="false">
      <c r="A309" s="20" t="n">
        <v>211060</v>
      </c>
      <c r="B309" s="21" t="s">
        <v>132</v>
      </c>
      <c r="C309" s="22"/>
      <c r="D309" s="4" t="s">
        <v>68</v>
      </c>
      <c r="E309" s="22"/>
      <c r="F309" s="22" t="n">
        <f aca="false">C309*E309</f>
        <v>0</v>
      </c>
    </row>
    <row r="310" customFormat="false" ht="12.75" hidden="true" customHeight="false" outlineLevel="1" collapsed="false">
      <c r="A310" s="20" t="n">
        <v>211070</v>
      </c>
      <c r="B310" s="21" t="s">
        <v>133</v>
      </c>
      <c r="C310" s="22"/>
      <c r="D310" s="4" t="s">
        <v>68</v>
      </c>
      <c r="E310" s="22"/>
      <c r="F310" s="22" t="n">
        <f aca="false">C310*E310</f>
        <v>0</v>
      </c>
    </row>
    <row r="311" customFormat="false" ht="12.75" hidden="false" customHeight="false" outlineLevel="1" collapsed="false">
      <c r="A311" s="14" t="n">
        <v>212000</v>
      </c>
      <c r="B311" s="25" t="s">
        <v>134</v>
      </c>
      <c r="C311" s="22"/>
      <c r="D311" s="26"/>
      <c r="E311" s="22"/>
      <c r="F311" s="22"/>
    </row>
    <row r="312" customFormat="false" ht="12.75" hidden="true" customHeight="false" outlineLevel="1" collapsed="false">
      <c r="A312" s="20" t="n">
        <v>212010</v>
      </c>
      <c r="B312" s="21" t="s">
        <v>135</v>
      </c>
      <c r="C312" s="22"/>
      <c r="D312" s="4" t="s">
        <v>68</v>
      </c>
      <c r="E312" s="22"/>
      <c r="F312" s="22" t="n">
        <f aca="false">C312*E312</f>
        <v>0</v>
      </c>
    </row>
    <row r="313" customFormat="false" ht="12.75" hidden="false" customHeight="false" outlineLevel="1" collapsed="false">
      <c r="A313" s="1" t="n">
        <v>212015</v>
      </c>
      <c r="B313" s="21" t="s">
        <v>136</v>
      </c>
      <c r="C313" s="22" t="n">
        <v>4</v>
      </c>
      <c r="D313" s="4" t="s">
        <v>68</v>
      </c>
      <c r="E313" s="22"/>
      <c r="F313" s="22"/>
      <c r="H313" s="22"/>
    </row>
    <row r="314" customFormat="false" ht="12.75" hidden="true" customHeight="false" outlineLevel="1" collapsed="false">
      <c r="A314" s="1" t="n">
        <v>212020</v>
      </c>
      <c r="B314" s="21" t="s">
        <v>137</v>
      </c>
      <c r="C314" s="22"/>
      <c r="D314" s="4" t="s">
        <v>68</v>
      </c>
      <c r="E314" s="22" t="n">
        <f aca="false">H314*1.2</f>
        <v>0</v>
      </c>
      <c r="F314" s="22" t="n">
        <f aca="false">C314*E314</f>
        <v>0</v>
      </c>
      <c r="H314" s="22"/>
    </row>
    <row r="315" customFormat="false" ht="12.75" hidden="false" customHeight="false" outlineLevel="1" collapsed="false">
      <c r="A315" s="1" t="n">
        <v>212025</v>
      </c>
      <c r="B315" s="21" t="s">
        <v>138</v>
      </c>
      <c r="C315" s="22" t="n">
        <v>3</v>
      </c>
      <c r="D315" s="4" t="s">
        <v>68</v>
      </c>
      <c r="E315" s="22"/>
      <c r="F315" s="22"/>
      <c r="H315" s="22"/>
    </row>
    <row r="316" customFormat="false" ht="12.75" hidden="true" customHeight="false" outlineLevel="1" collapsed="false">
      <c r="A316" s="1" t="n">
        <v>212030</v>
      </c>
      <c r="B316" s="21" t="s">
        <v>139</v>
      </c>
      <c r="C316" s="22"/>
      <c r="D316" s="4" t="s">
        <v>68</v>
      </c>
      <c r="E316" s="22" t="n">
        <f aca="false">H316*1.2</f>
        <v>0</v>
      </c>
      <c r="F316" s="22" t="n">
        <f aca="false">C316*E316</f>
        <v>0</v>
      </c>
      <c r="H316" s="22"/>
    </row>
    <row r="317" customFormat="false" ht="12.75" hidden="true" customHeight="false" outlineLevel="1" collapsed="false">
      <c r="A317" s="1" t="n">
        <v>212035</v>
      </c>
      <c r="B317" s="21" t="s">
        <v>140</v>
      </c>
      <c r="C317" s="22"/>
      <c r="D317" s="4" t="s">
        <v>68</v>
      </c>
      <c r="E317" s="22" t="n">
        <f aca="false">H317*1.2</f>
        <v>0</v>
      </c>
      <c r="F317" s="22" t="n">
        <f aca="false">C317*E317</f>
        <v>0</v>
      </c>
      <c r="H317" s="22"/>
    </row>
    <row r="318" customFormat="false" ht="12.75" hidden="true" customHeight="false" outlineLevel="1" collapsed="false">
      <c r="A318" s="1" t="n">
        <v>212040</v>
      </c>
      <c r="B318" s="21" t="s">
        <v>141</v>
      </c>
      <c r="C318" s="22"/>
      <c r="D318" s="4" t="s">
        <v>68</v>
      </c>
      <c r="E318" s="22" t="n">
        <f aca="false">H318*1.2</f>
        <v>0</v>
      </c>
      <c r="F318" s="22" t="n">
        <f aca="false">C318*E318</f>
        <v>0</v>
      </c>
      <c r="H318" s="22"/>
    </row>
    <row r="319" customFormat="false" ht="12.75" hidden="false" customHeight="false" outlineLevel="1" collapsed="false">
      <c r="A319" s="1" t="n">
        <v>212045</v>
      </c>
      <c r="B319" s="21" t="s">
        <v>142</v>
      </c>
      <c r="C319" s="22" t="n">
        <v>1</v>
      </c>
      <c r="D319" s="4" t="s">
        <v>68</v>
      </c>
      <c r="E319" s="22"/>
      <c r="F319" s="22"/>
      <c r="H319" s="22"/>
    </row>
    <row r="320" customFormat="false" ht="12.75" hidden="true" customHeight="false" outlineLevel="1" collapsed="false">
      <c r="A320" s="1" t="n">
        <v>212050</v>
      </c>
      <c r="B320" s="21" t="s">
        <v>143</v>
      </c>
      <c r="C320" s="22"/>
      <c r="D320" s="4" t="s">
        <v>68</v>
      </c>
      <c r="E320" s="22" t="n">
        <f aca="false">H320*1.2</f>
        <v>0</v>
      </c>
      <c r="F320" s="22" t="n">
        <f aca="false">C320*E320</f>
        <v>0</v>
      </c>
      <c r="H320" s="22"/>
    </row>
    <row r="321" customFormat="false" ht="12.75" hidden="true" customHeight="false" outlineLevel="1" collapsed="false">
      <c r="A321" s="1" t="n">
        <v>212053</v>
      </c>
      <c r="B321" s="21" t="s">
        <v>144</v>
      </c>
      <c r="C321" s="22"/>
      <c r="D321" s="4" t="s">
        <v>68</v>
      </c>
      <c r="E321" s="22" t="n">
        <f aca="false">H321*1.2</f>
        <v>0</v>
      </c>
      <c r="F321" s="22" t="n">
        <f aca="false">C321*E321</f>
        <v>0</v>
      </c>
      <c r="H321" s="22"/>
    </row>
    <row r="322" customFormat="false" ht="12.75" hidden="true" customHeight="false" outlineLevel="1" collapsed="false">
      <c r="A322" s="1" t="n">
        <v>212055</v>
      </c>
      <c r="B322" s="21" t="s">
        <v>145</v>
      </c>
      <c r="C322" s="22"/>
      <c r="D322" s="4" t="s">
        <v>68</v>
      </c>
      <c r="E322" s="22" t="n">
        <f aca="false">H322*1.2</f>
        <v>0</v>
      </c>
      <c r="F322" s="22" t="n">
        <f aca="false">C322*E322</f>
        <v>0</v>
      </c>
      <c r="H322" s="22"/>
    </row>
    <row r="323" customFormat="false" ht="12.75" hidden="true" customHeight="false" outlineLevel="1" collapsed="false">
      <c r="A323" s="1" t="n">
        <v>212060</v>
      </c>
      <c r="B323" s="21" t="s">
        <v>146</v>
      </c>
      <c r="C323" s="22"/>
      <c r="D323" s="4" t="s">
        <v>68</v>
      </c>
      <c r="E323" s="22" t="n">
        <f aca="false">H323*1.2</f>
        <v>0</v>
      </c>
      <c r="F323" s="22" t="n">
        <f aca="false">C323*E323</f>
        <v>0</v>
      </c>
      <c r="H323" s="22"/>
    </row>
    <row r="324" customFormat="false" ht="12.75" hidden="true" customHeight="false" outlineLevel="1" collapsed="false">
      <c r="A324" s="1" t="n">
        <v>212065</v>
      </c>
      <c r="B324" s="21" t="s">
        <v>147</v>
      </c>
      <c r="C324" s="22"/>
      <c r="D324" s="4" t="s">
        <v>68</v>
      </c>
      <c r="E324" s="22" t="n">
        <f aca="false">H324*1.2</f>
        <v>0</v>
      </c>
      <c r="F324" s="22" t="n">
        <f aca="false">C324*E324</f>
        <v>0</v>
      </c>
      <c r="H324" s="22"/>
    </row>
    <row r="325" s="29" customFormat="true" ht="12.75" hidden="true" customHeight="false" outlineLevel="0" collapsed="false">
      <c r="A325" s="1" t="n">
        <v>212070</v>
      </c>
      <c r="B325" s="21" t="s">
        <v>148</v>
      </c>
      <c r="C325" s="28"/>
      <c r="D325" s="4" t="s">
        <v>128</v>
      </c>
      <c r="E325" s="22" t="n">
        <f aca="false">H325*1.2</f>
        <v>0</v>
      </c>
      <c r="F325" s="22" t="n">
        <f aca="false">C325*E325</f>
        <v>0</v>
      </c>
      <c r="H325" s="28"/>
    </row>
    <row r="326" customFormat="false" ht="12.75" hidden="true" customHeight="false" outlineLevel="1" collapsed="false">
      <c r="A326" s="14" t="n">
        <v>213000</v>
      </c>
      <c r="B326" s="25" t="s">
        <v>149</v>
      </c>
      <c r="C326" s="22"/>
      <c r="D326" s="26"/>
      <c r="E326" s="22" t="n">
        <f aca="false">H326*1.2</f>
        <v>0</v>
      </c>
      <c r="F326" s="22" t="n">
        <f aca="false">C326*E326</f>
        <v>0</v>
      </c>
      <c r="H326" s="22"/>
    </row>
    <row r="327" customFormat="false" ht="12.75" hidden="true" customHeight="false" outlineLevel="1" collapsed="false">
      <c r="A327" s="20" t="n">
        <v>213010</v>
      </c>
      <c r="B327" s="21" t="s">
        <v>150</v>
      </c>
      <c r="C327" s="22"/>
      <c r="D327" s="4" t="s">
        <v>68</v>
      </c>
      <c r="E327" s="22" t="n">
        <f aca="false">H327*1.2</f>
        <v>0</v>
      </c>
      <c r="F327" s="22" t="n">
        <f aca="false">C327*E327</f>
        <v>0</v>
      </c>
      <c r="H327" s="22"/>
    </row>
    <row r="328" customFormat="false" ht="12.75" hidden="true" customHeight="false" outlineLevel="1" collapsed="false">
      <c r="A328" s="20" t="n">
        <v>213011</v>
      </c>
      <c r="B328" s="21" t="s">
        <v>151</v>
      </c>
      <c r="C328" s="22"/>
      <c r="D328" s="4" t="s">
        <v>68</v>
      </c>
      <c r="E328" s="22" t="n">
        <f aca="false">H328*1.2</f>
        <v>0</v>
      </c>
      <c r="F328" s="22" t="n">
        <f aca="false">C328*E328</f>
        <v>0</v>
      </c>
      <c r="H328" s="22"/>
    </row>
    <row r="329" customFormat="false" ht="12.75" hidden="true" customHeight="false" outlineLevel="1" collapsed="false">
      <c r="A329" s="20" t="n">
        <v>213012</v>
      </c>
      <c r="B329" s="21" t="s">
        <v>152</v>
      </c>
      <c r="C329" s="22"/>
      <c r="D329" s="4" t="s">
        <v>68</v>
      </c>
      <c r="E329" s="22" t="n">
        <f aca="false">H329*1.2</f>
        <v>0</v>
      </c>
      <c r="F329" s="22" t="n">
        <f aca="false">C329*E329</f>
        <v>0</v>
      </c>
      <c r="H329" s="22"/>
    </row>
    <row r="330" customFormat="false" ht="12.75" hidden="true" customHeight="false" outlineLevel="1" collapsed="false">
      <c r="A330" s="20" t="n">
        <v>213013</v>
      </c>
      <c r="B330" s="21" t="s">
        <v>153</v>
      </c>
      <c r="C330" s="22"/>
      <c r="D330" s="4" t="s">
        <v>68</v>
      </c>
      <c r="E330" s="22" t="n">
        <f aca="false">H330*1.2</f>
        <v>0</v>
      </c>
      <c r="F330" s="22" t="n">
        <f aca="false">C330*E330</f>
        <v>0</v>
      </c>
      <c r="H330" s="22"/>
    </row>
    <row r="331" customFormat="false" ht="12.75" hidden="true" customHeight="false" outlineLevel="1" collapsed="false">
      <c r="A331" s="20" t="n">
        <v>213014</v>
      </c>
      <c r="B331" s="21" t="s">
        <v>154</v>
      </c>
      <c r="C331" s="22"/>
      <c r="D331" s="4" t="s">
        <v>68</v>
      </c>
      <c r="E331" s="22" t="n">
        <f aca="false">H331*1.2</f>
        <v>0</v>
      </c>
      <c r="F331" s="22" t="n">
        <f aca="false">C331*E331</f>
        <v>0</v>
      </c>
      <c r="H331" s="22"/>
    </row>
    <row r="332" customFormat="false" ht="12.75" hidden="true" customHeight="false" outlineLevel="1" collapsed="false">
      <c r="A332" s="20" t="n">
        <v>213015</v>
      </c>
      <c r="B332" s="21" t="s">
        <v>155</v>
      </c>
      <c r="C332" s="22"/>
      <c r="D332" s="4" t="s">
        <v>128</v>
      </c>
      <c r="E332" s="22" t="n">
        <f aca="false">H332*1.2</f>
        <v>0</v>
      </c>
      <c r="F332" s="22" t="n">
        <f aca="false">C332*E332</f>
        <v>0</v>
      </c>
      <c r="H332" s="22"/>
    </row>
    <row r="333" customFormat="false" ht="12.75" hidden="true" customHeight="false" outlineLevel="1" collapsed="false">
      <c r="A333" s="20" t="n">
        <v>213020</v>
      </c>
      <c r="B333" s="21" t="s">
        <v>156</v>
      </c>
      <c r="C333" s="22"/>
      <c r="D333" s="4" t="s">
        <v>157</v>
      </c>
      <c r="E333" s="22" t="n">
        <f aca="false">H333*1.2</f>
        <v>0</v>
      </c>
      <c r="F333" s="22" t="n">
        <f aca="false">C333*E333</f>
        <v>0</v>
      </c>
      <c r="H333" s="22"/>
    </row>
    <row r="334" customFormat="false" ht="12.75" hidden="true" customHeight="false" outlineLevel="1" collapsed="false">
      <c r="A334" s="20" t="n">
        <v>213025</v>
      </c>
      <c r="B334" s="21" t="s">
        <v>158</v>
      </c>
      <c r="C334" s="22"/>
      <c r="D334" s="4" t="s">
        <v>157</v>
      </c>
      <c r="E334" s="22" t="n">
        <f aca="false">H334*1.2</f>
        <v>0</v>
      </c>
      <c r="F334" s="22" t="n">
        <f aca="false">C334*E334</f>
        <v>0</v>
      </c>
      <c r="H334" s="22"/>
    </row>
    <row r="335" customFormat="false" ht="12.75" hidden="true" customHeight="false" outlineLevel="1" collapsed="false">
      <c r="A335" s="20" t="n">
        <v>213030</v>
      </c>
      <c r="B335" s="21" t="s">
        <v>159</v>
      </c>
      <c r="C335" s="22"/>
      <c r="D335" s="4" t="s">
        <v>157</v>
      </c>
      <c r="E335" s="22" t="n">
        <f aca="false">H335*1.2</f>
        <v>0</v>
      </c>
      <c r="F335" s="22" t="n">
        <f aca="false">C335*E335</f>
        <v>0</v>
      </c>
      <c r="H335" s="22"/>
    </row>
    <row r="336" customFormat="false" ht="12.75" hidden="true" customHeight="false" outlineLevel="1" collapsed="false">
      <c r="A336" s="20" t="n">
        <v>213035</v>
      </c>
      <c r="B336" s="21" t="s">
        <v>160</v>
      </c>
      <c r="C336" s="22"/>
      <c r="D336" s="4" t="s">
        <v>157</v>
      </c>
      <c r="E336" s="22" t="n">
        <f aca="false">H336*1.2</f>
        <v>0</v>
      </c>
      <c r="F336" s="22" t="n">
        <f aca="false">C336*E336</f>
        <v>0</v>
      </c>
      <c r="H336" s="22"/>
    </row>
    <row r="337" s="31" customFormat="true" ht="12.75" hidden="true" customHeight="false" outlineLevel="0" collapsed="false">
      <c r="A337" s="20" t="n">
        <v>213040</v>
      </c>
      <c r="B337" s="21" t="s">
        <v>161</v>
      </c>
      <c r="C337" s="30"/>
      <c r="D337" s="4" t="s">
        <v>157</v>
      </c>
      <c r="E337" s="22" t="n">
        <f aca="false">H337*1.2</f>
        <v>0</v>
      </c>
      <c r="F337" s="22" t="n">
        <f aca="false">C337*E337</f>
        <v>0</v>
      </c>
      <c r="H337" s="30"/>
    </row>
    <row r="338" s="31" customFormat="true" ht="12.75" hidden="true" customHeight="false" outlineLevel="0" collapsed="false">
      <c r="A338" s="20" t="n">
        <v>213045</v>
      </c>
      <c r="B338" s="21" t="s">
        <v>162</v>
      </c>
      <c r="C338" s="30"/>
      <c r="D338" s="4" t="s">
        <v>157</v>
      </c>
      <c r="E338" s="22" t="n">
        <f aca="false">H338*1.2</f>
        <v>0</v>
      </c>
      <c r="F338" s="22" t="n">
        <f aca="false">C338*E338</f>
        <v>0</v>
      </c>
      <c r="H338" s="30"/>
    </row>
    <row r="339" s="31" customFormat="true" ht="12.75" hidden="true" customHeight="false" outlineLevel="0" collapsed="false">
      <c r="A339" s="20" t="n">
        <v>213050</v>
      </c>
      <c r="B339" s="21" t="s">
        <v>163</v>
      </c>
      <c r="C339" s="30"/>
      <c r="D339" s="4" t="s">
        <v>68</v>
      </c>
      <c r="E339" s="22" t="n">
        <f aca="false">H339*1.2</f>
        <v>0</v>
      </c>
      <c r="F339" s="22" t="n">
        <f aca="false">C339*E339</f>
        <v>0</v>
      </c>
      <c r="H339" s="30"/>
    </row>
    <row r="340" customFormat="false" ht="12.75" hidden="false" customHeight="false" outlineLevel="1" collapsed="false">
      <c r="A340" s="14" t="n">
        <v>214000</v>
      </c>
      <c r="B340" s="25" t="s">
        <v>164</v>
      </c>
      <c r="C340" s="22"/>
      <c r="D340" s="26"/>
      <c r="E340" s="22"/>
      <c r="F340" s="22"/>
      <c r="H340" s="22"/>
    </row>
    <row r="341" customFormat="false" ht="12.75" hidden="true" customHeight="false" outlineLevel="1" collapsed="false">
      <c r="A341" s="20" t="n">
        <v>214010</v>
      </c>
      <c r="B341" s="21" t="s">
        <v>165</v>
      </c>
      <c r="C341" s="22"/>
      <c r="D341" s="4" t="s">
        <v>157</v>
      </c>
      <c r="E341" s="22" t="n">
        <f aca="false">H341*1.2</f>
        <v>0</v>
      </c>
      <c r="F341" s="22" t="n">
        <f aca="false">C341*E341</f>
        <v>0</v>
      </c>
      <c r="H341" s="22"/>
    </row>
    <row r="342" customFormat="false" ht="12.75" hidden="true" customHeight="false" outlineLevel="1" collapsed="false">
      <c r="A342" s="20" t="n">
        <v>214020</v>
      </c>
      <c r="B342" s="21" t="s">
        <v>166</v>
      </c>
      <c r="C342" s="22"/>
      <c r="D342" s="4" t="s">
        <v>128</v>
      </c>
      <c r="E342" s="22" t="n">
        <f aca="false">H342*1.2</f>
        <v>0</v>
      </c>
      <c r="F342" s="22" t="n">
        <f aca="false">C342*E342</f>
        <v>0</v>
      </c>
      <c r="H342" s="22"/>
    </row>
    <row r="343" customFormat="false" ht="12.75" hidden="false" customHeight="false" outlineLevel="1" collapsed="false">
      <c r="A343" s="20" t="n">
        <v>214030</v>
      </c>
      <c r="B343" s="21" t="s">
        <v>167</v>
      </c>
      <c r="C343" s="22" t="n">
        <v>207</v>
      </c>
      <c r="D343" s="4" t="s">
        <v>128</v>
      </c>
      <c r="E343" s="22"/>
      <c r="F343" s="22"/>
      <c r="H343" s="22"/>
    </row>
    <row r="344" customFormat="false" ht="12.75" hidden="false" customHeight="false" outlineLevel="1" collapsed="false">
      <c r="A344" s="20" t="n">
        <v>214040</v>
      </c>
      <c r="B344" s="21" t="s">
        <v>168</v>
      </c>
      <c r="C344" s="22" t="n">
        <v>73</v>
      </c>
      <c r="D344" s="4" t="s">
        <v>128</v>
      </c>
      <c r="E344" s="22"/>
      <c r="F344" s="22"/>
      <c r="H344" s="22"/>
    </row>
    <row r="345" customFormat="false" ht="12.75" hidden="true" customHeight="false" outlineLevel="1" collapsed="false">
      <c r="A345" s="20" t="n">
        <v>214050</v>
      </c>
      <c r="B345" s="21" t="s">
        <v>169</v>
      </c>
      <c r="C345" s="22"/>
      <c r="D345" s="4" t="s">
        <v>128</v>
      </c>
      <c r="E345" s="22" t="n">
        <f aca="false">H345*1.2</f>
        <v>0</v>
      </c>
      <c r="F345" s="22" t="n">
        <f aca="false">C345*E345</f>
        <v>0</v>
      </c>
      <c r="H345" s="22"/>
    </row>
    <row r="346" customFormat="false" ht="12.75" hidden="true" customHeight="false" outlineLevel="1" collapsed="false">
      <c r="A346" s="20" t="n">
        <v>214060</v>
      </c>
      <c r="B346" s="21" t="s">
        <v>170</v>
      </c>
      <c r="C346" s="22"/>
      <c r="D346" s="4" t="s">
        <v>128</v>
      </c>
      <c r="E346" s="22" t="n">
        <f aca="false">H346*1.2</f>
        <v>0</v>
      </c>
      <c r="F346" s="22" t="n">
        <f aca="false">C346*E346</f>
        <v>0</v>
      </c>
      <c r="H346" s="22"/>
    </row>
    <row r="347" customFormat="false" ht="12.75" hidden="true" customHeight="false" outlineLevel="1" collapsed="false">
      <c r="A347" s="14" t="n">
        <v>220000</v>
      </c>
      <c r="B347" s="15" t="s">
        <v>171</v>
      </c>
      <c r="C347" s="22"/>
      <c r="D347" s="16"/>
      <c r="E347" s="22" t="n">
        <f aca="false">H347*1.2</f>
        <v>0</v>
      </c>
      <c r="F347" s="22" t="n">
        <f aca="false">C347*E347</f>
        <v>0</v>
      </c>
      <c r="H347" s="22"/>
    </row>
    <row r="348" customFormat="false" ht="12.75" hidden="true" customHeight="false" outlineLevel="1" collapsed="false">
      <c r="A348" s="14" t="n">
        <v>221000</v>
      </c>
      <c r="B348" s="25" t="s">
        <v>172</v>
      </c>
      <c r="C348" s="22"/>
      <c r="D348" s="26"/>
      <c r="E348" s="22" t="n">
        <f aca="false">H348*1.2</f>
        <v>0</v>
      </c>
      <c r="F348" s="22" t="n">
        <f aca="false">C348*E348</f>
        <v>0</v>
      </c>
      <c r="H348" s="22"/>
    </row>
    <row r="349" customFormat="false" ht="12.75" hidden="true" customHeight="false" outlineLevel="1" collapsed="false">
      <c r="A349" s="20" t="n">
        <v>221010</v>
      </c>
      <c r="B349" s="21" t="s">
        <v>173</v>
      </c>
      <c r="C349" s="22"/>
      <c r="D349" s="4" t="s">
        <v>68</v>
      </c>
      <c r="E349" s="22" t="n">
        <f aca="false">H349*1.2</f>
        <v>0</v>
      </c>
      <c r="F349" s="22" t="n">
        <f aca="false">C349*E349</f>
        <v>0</v>
      </c>
      <c r="H349" s="22"/>
    </row>
    <row r="350" customFormat="false" ht="12.75" hidden="true" customHeight="false" outlineLevel="1" collapsed="false">
      <c r="A350" s="20" t="n">
        <v>221015</v>
      </c>
      <c r="B350" s="21" t="s">
        <v>174</v>
      </c>
      <c r="C350" s="22"/>
      <c r="D350" s="4" t="s">
        <v>128</v>
      </c>
      <c r="E350" s="22" t="n">
        <f aca="false">H350*1.2</f>
        <v>0</v>
      </c>
      <c r="F350" s="22" t="n">
        <f aca="false">C350*E350</f>
        <v>0</v>
      </c>
      <c r="H350" s="22"/>
    </row>
    <row r="351" customFormat="false" ht="12.75" hidden="true" customHeight="false" outlineLevel="1" collapsed="false">
      <c r="A351" s="20" t="n">
        <v>221020</v>
      </c>
      <c r="B351" s="21" t="s">
        <v>175</v>
      </c>
      <c r="C351" s="22"/>
      <c r="D351" s="4" t="s">
        <v>128</v>
      </c>
      <c r="E351" s="22" t="n">
        <f aca="false">H351*1.2</f>
        <v>0</v>
      </c>
      <c r="F351" s="22" t="n">
        <f aca="false">C351*E351</f>
        <v>0</v>
      </c>
      <c r="H351" s="22"/>
    </row>
    <row r="352" customFormat="false" ht="12.75" hidden="true" customHeight="false" outlineLevel="1" collapsed="false">
      <c r="A352" s="20" t="n">
        <v>221025</v>
      </c>
      <c r="B352" s="21" t="s">
        <v>176</v>
      </c>
      <c r="C352" s="22"/>
      <c r="D352" s="4" t="s">
        <v>128</v>
      </c>
      <c r="E352" s="22" t="n">
        <f aca="false">H352*1.2</f>
        <v>0</v>
      </c>
      <c r="F352" s="22" t="n">
        <f aca="false">C352*E352</f>
        <v>0</v>
      </c>
      <c r="H352" s="22"/>
    </row>
    <row r="353" customFormat="false" ht="12.75" hidden="true" customHeight="false" outlineLevel="1" collapsed="false">
      <c r="A353" s="20" t="n">
        <v>221030</v>
      </c>
      <c r="B353" s="21" t="s">
        <v>177</v>
      </c>
      <c r="C353" s="22"/>
      <c r="D353" s="4" t="s">
        <v>128</v>
      </c>
      <c r="E353" s="22" t="n">
        <f aca="false">H353*1.2</f>
        <v>0</v>
      </c>
      <c r="F353" s="22" t="n">
        <f aca="false">C353*E353</f>
        <v>0</v>
      </c>
      <c r="H353" s="22"/>
    </row>
    <row r="354" customFormat="false" ht="12.75" hidden="true" customHeight="false" outlineLevel="1" collapsed="false">
      <c r="A354" s="20" t="n">
        <v>221035</v>
      </c>
      <c r="B354" s="21" t="s">
        <v>178</v>
      </c>
      <c r="C354" s="22"/>
      <c r="D354" s="4" t="s">
        <v>128</v>
      </c>
      <c r="E354" s="22" t="n">
        <f aca="false">H354*1.2</f>
        <v>0</v>
      </c>
      <c r="F354" s="22" t="n">
        <f aca="false">C354*E354</f>
        <v>0</v>
      </c>
      <c r="H354" s="22"/>
    </row>
    <row r="355" customFormat="false" ht="12.75" hidden="true" customHeight="false" outlineLevel="1" collapsed="false">
      <c r="A355" s="20" t="n">
        <v>221040</v>
      </c>
      <c r="B355" s="21" t="s">
        <v>179</v>
      </c>
      <c r="C355" s="22"/>
      <c r="D355" s="4" t="s">
        <v>128</v>
      </c>
      <c r="E355" s="22" t="n">
        <f aca="false">H355*1.2</f>
        <v>0</v>
      </c>
      <c r="F355" s="22" t="n">
        <f aca="false">C355*E355</f>
        <v>0</v>
      </c>
      <c r="H355" s="22"/>
    </row>
    <row r="356" customFormat="false" ht="12.75" hidden="true" customHeight="false" outlineLevel="1" collapsed="false">
      <c r="A356" s="20" t="n">
        <v>221045</v>
      </c>
      <c r="B356" s="21" t="s">
        <v>180</v>
      </c>
      <c r="C356" s="22"/>
      <c r="D356" s="4" t="s">
        <v>128</v>
      </c>
      <c r="E356" s="22" t="n">
        <f aca="false">H356*1.2</f>
        <v>0</v>
      </c>
      <c r="F356" s="22" t="n">
        <f aca="false">C356*E356</f>
        <v>0</v>
      </c>
      <c r="H356" s="22"/>
    </row>
    <row r="357" customFormat="false" ht="12.75" hidden="true" customHeight="false" outlineLevel="1" collapsed="false">
      <c r="A357" s="20" t="n">
        <v>221050</v>
      </c>
      <c r="B357" s="21" t="s">
        <v>181</v>
      </c>
      <c r="C357" s="22"/>
      <c r="D357" s="4" t="s">
        <v>128</v>
      </c>
      <c r="E357" s="22" t="n">
        <f aca="false">H357*1.2</f>
        <v>0</v>
      </c>
      <c r="F357" s="22" t="n">
        <f aca="false">C357*E357</f>
        <v>0</v>
      </c>
      <c r="H357" s="22"/>
    </row>
    <row r="358" customFormat="false" ht="12.75" hidden="true" customHeight="false" outlineLevel="1" collapsed="false">
      <c r="A358" s="20" t="n">
        <v>221055</v>
      </c>
      <c r="B358" s="21" t="s">
        <v>182</v>
      </c>
      <c r="C358" s="22"/>
      <c r="D358" s="4" t="s">
        <v>54</v>
      </c>
      <c r="E358" s="22" t="n">
        <f aca="false">H358*1.2</f>
        <v>0</v>
      </c>
      <c r="F358" s="22" t="n">
        <f aca="false">C358*E358</f>
        <v>0</v>
      </c>
      <c r="H358" s="22"/>
    </row>
    <row r="359" customFormat="false" ht="12.75" hidden="true" customHeight="false" outlineLevel="1" collapsed="false">
      <c r="A359" s="20" t="n">
        <v>221060</v>
      </c>
      <c r="B359" s="21" t="s">
        <v>183</v>
      </c>
      <c r="C359" s="22"/>
      <c r="D359" s="4" t="s">
        <v>128</v>
      </c>
      <c r="E359" s="22" t="n">
        <f aca="false">H359*1.2</f>
        <v>0</v>
      </c>
      <c r="F359" s="22" t="n">
        <f aca="false">C359*E359</f>
        <v>0</v>
      </c>
      <c r="H359" s="22"/>
    </row>
    <row r="360" customFormat="false" ht="12.75" hidden="true" customHeight="false" outlineLevel="1" collapsed="false">
      <c r="A360" s="20" t="n">
        <v>221065</v>
      </c>
      <c r="B360" s="21" t="s">
        <v>184</v>
      </c>
      <c r="C360" s="22"/>
      <c r="D360" s="4" t="s">
        <v>157</v>
      </c>
      <c r="E360" s="22" t="n">
        <f aca="false">H360*1.2</f>
        <v>0</v>
      </c>
      <c r="F360" s="22" t="n">
        <f aca="false">C360*E360</f>
        <v>0</v>
      </c>
      <c r="H360" s="22"/>
    </row>
    <row r="361" customFormat="false" ht="12.75" hidden="true" customHeight="false" outlineLevel="1" collapsed="false">
      <c r="A361" s="20" t="n">
        <v>221070</v>
      </c>
      <c r="B361" s="21" t="s">
        <v>185</v>
      </c>
      <c r="C361" s="22"/>
      <c r="D361" s="4" t="s">
        <v>157</v>
      </c>
      <c r="E361" s="22" t="n">
        <f aca="false">H361*1.2</f>
        <v>0</v>
      </c>
      <c r="F361" s="22" t="n">
        <f aca="false">C361*E361</f>
        <v>0</v>
      </c>
      <c r="H361" s="22"/>
    </row>
    <row r="362" customFormat="false" ht="12.75" hidden="true" customHeight="false" outlineLevel="1" collapsed="false">
      <c r="A362" s="20" t="n">
        <v>221075</v>
      </c>
      <c r="B362" s="21" t="s">
        <v>186</v>
      </c>
      <c r="C362" s="22"/>
      <c r="D362" s="4" t="s">
        <v>157</v>
      </c>
      <c r="E362" s="22" t="n">
        <f aca="false">H362*1.2</f>
        <v>0</v>
      </c>
      <c r="F362" s="22" t="n">
        <f aca="false">C362*E362</f>
        <v>0</v>
      </c>
      <c r="H362" s="22"/>
    </row>
    <row r="363" customFormat="false" ht="12.75" hidden="true" customHeight="false" outlineLevel="1" collapsed="false">
      <c r="A363" s="20" t="n">
        <v>221080</v>
      </c>
      <c r="B363" s="21" t="s">
        <v>187</v>
      </c>
      <c r="C363" s="22"/>
      <c r="D363" s="4" t="s">
        <v>128</v>
      </c>
      <c r="E363" s="22" t="n">
        <f aca="false">H363*1.2</f>
        <v>0</v>
      </c>
      <c r="F363" s="22" t="n">
        <f aca="false">C363*E363</f>
        <v>0</v>
      </c>
      <c r="H363" s="22"/>
    </row>
    <row r="364" customFormat="false" ht="12.75" hidden="true" customHeight="false" outlineLevel="1" collapsed="false">
      <c r="A364" s="20" t="n">
        <v>221085</v>
      </c>
      <c r="B364" s="21" t="s">
        <v>188</v>
      </c>
      <c r="C364" s="22"/>
      <c r="D364" s="4" t="s">
        <v>128</v>
      </c>
      <c r="E364" s="22" t="n">
        <f aca="false">H364*1.2</f>
        <v>0</v>
      </c>
      <c r="F364" s="22" t="n">
        <f aca="false">C364*E364</f>
        <v>0</v>
      </c>
      <c r="H364" s="22"/>
    </row>
    <row r="365" customFormat="false" ht="12.75" hidden="true" customHeight="false" outlineLevel="1" collapsed="false">
      <c r="A365" s="20" t="n">
        <v>221090</v>
      </c>
      <c r="B365" s="21" t="s">
        <v>189</v>
      </c>
      <c r="C365" s="22"/>
      <c r="D365" s="4" t="s">
        <v>128</v>
      </c>
      <c r="E365" s="22" t="n">
        <f aca="false">H365*1.2</f>
        <v>0</v>
      </c>
      <c r="F365" s="22" t="n">
        <f aca="false">C365*E365</f>
        <v>0</v>
      </c>
      <c r="H365" s="22"/>
    </row>
    <row r="366" customFormat="false" ht="12.75" hidden="true" customHeight="false" outlineLevel="1" collapsed="false">
      <c r="A366" s="20" t="n">
        <v>221095</v>
      </c>
      <c r="B366" s="21" t="s">
        <v>190</v>
      </c>
      <c r="C366" s="22"/>
      <c r="D366" s="4" t="s">
        <v>128</v>
      </c>
      <c r="E366" s="22" t="n">
        <f aca="false">H366*1.2</f>
        <v>0</v>
      </c>
      <c r="F366" s="22" t="n">
        <f aca="false">C366*E366</f>
        <v>0</v>
      </c>
      <c r="H366" s="22"/>
    </row>
    <row r="367" customFormat="false" ht="12.75" hidden="true" customHeight="false" outlineLevel="1" collapsed="false">
      <c r="A367" s="20" t="n">
        <v>221100</v>
      </c>
      <c r="B367" s="21" t="s">
        <v>191</v>
      </c>
      <c r="C367" s="22"/>
      <c r="D367" s="4" t="s">
        <v>128</v>
      </c>
      <c r="E367" s="22" t="n">
        <f aca="false">H367*1.2</f>
        <v>0</v>
      </c>
      <c r="F367" s="22" t="n">
        <f aca="false">C367*E367</f>
        <v>0</v>
      </c>
      <c r="H367" s="22"/>
    </row>
    <row r="368" customFormat="false" ht="12.75" hidden="true" customHeight="false" outlineLevel="1" collapsed="false">
      <c r="A368" s="20" t="n">
        <v>221105</v>
      </c>
      <c r="B368" s="21" t="s">
        <v>192</v>
      </c>
      <c r="C368" s="22"/>
      <c r="D368" s="4" t="s">
        <v>54</v>
      </c>
      <c r="E368" s="22" t="n">
        <f aca="false">H368*1.2</f>
        <v>0</v>
      </c>
      <c r="F368" s="22" t="n">
        <f aca="false">C368*E368</f>
        <v>0</v>
      </c>
      <c r="H368" s="22"/>
    </row>
    <row r="369" customFormat="false" ht="12.75" hidden="true" customHeight="false" outlineLevel="1" collapsed="false">
      <c r="A369" s="20" t="n">
        <v>221110</v>
      </c>
      <c r="B369" s="21" t="s">
        <v>193</v>
      </c>
      <c r="C369" s="22"/>
      <c r="D369" s="4" t="s">
        <v>194</v>
      </c>
      <c r="E369" s="22" t="n">
        <f aca="false">H369*1.2</f>
        <v>0</v>
      </c>
      <c r="F369" s="22" t="n">
        <f aca="false">C369*E369</f>
        <v>0</v>
      </c>
      <c r="H369" s="22"/>
    </row>
    <row r="370" customFormat="false" ht="12.75" hidden="true" customHeight="false" outlineLevel="1" collapsed="false">
      <c r="A370" s="20" t="n">
        <v>221115</v>
      </c>
      <c r="B370" s="21" t="s">
        <v>195</v>
      </c>
      <c r="C370" s="22"/>
      <c r="D370" s="4" t="s">
        <v>128</v>
      </c>
      <c r="E370" s="22" t="n">
        <f aca="false">H370*1.2</f>
        <v>0</v>
      </c>
      <c r="F370" s="22" t="n">
        <f aca="false">C370*E370</f>
        <v>0</v>
      </c>
      <c r="H370" s="22"/>
    </row>
    <row r="371" customFormat="false" ht="12.75" hidden="true" customHeight="false" outlineLevel="1" collapsed="false">
      <c r="A371" s="20" t="n">
        <v>221120</v>
      </c>
      <c r="B371" s="21" t="s">
        <v>196</v>
      </c>
      <c r="C371" s="22"/>
      <c r="D371" s="4" t="s">
        <v>157</v>
      </c>
      <c r="E371" s="22" t="n">
        <f aca="false">H371*1.2</f>
        <v>0</v>
      </c>
      <c r="F371" s="22" t="n">
        <f aca="false">C371*E371</f>
        <v>0</v>
      </c>
      <c r="H371" s="22"/>
    </row>
    <row r="372" customFormat="false" ht="12.75" hidden="true" customHeight="false" outlineLevel="1" collapsed="false">
      <c r="A372" s="20" t="n">
        <v>221125</v>
      </c>
      <c r="B372" s="21" t="s">
        <v>197</v>
      </c>
      <c r="C372" s="22"/>
      <c r="D372" s="4" t="s">
        <v>157</v>
      </c>
      <c r="E372" s="22" t="n">
        <f aca="false">H372*1.2</f>
        <v>0</v>
      </c>
      <c r="F372" s="22" t="n">
        <f aca="false">C372*E372</f>
        <v>0</v>
      </c>
      <c r="H372" s="22"/>
    </row>
    <row r="373" customFormat="false" ht="12.75" hidden="true" customHeight="false" outlineLevel="1" collapsed="false">
      <c r="A373" s="20" t="n">
        <v>221130</v>
      </c>
      <c r="B373" s="21" t="s">
        <v>198</v>
      </c>
      <c r="C373" s="22"/>
      <c r="D373" s="4" t="s">
        <v>128</v>
      </c>
      <c r="E373" s="22" t="n">
        <f aca="false">H373*1.2</f>
        <v>0</v>
      </c>
      <c r="F373" s="22" t="n">
        <f aca="false">C373*E373</f>
        <v>0</v>
      </c>
      <c r="H373" s="22"/>
    </row>
    <row r="374" customFormat="false" ht="12.75" hidden="true" customHeight="false" outlineLevel="1" collapsed="false">
      <c r="A374" s="20" t="n">
        <v>221135</v>
      </c>
      <c r="B374" s="21" t="s">
        <v>199</v>
      </c>
      <c r="C374" s="22"/>
      <c r="D374" s="4" t="s">
        <v>128</v>
      </c>
      <c r="E374" s="22" t="n">
        <f aca="false">H374*1.2</f>
        <v>0</v>
      </c>
      <c r="F374" s="22" t="n">
        <f aca="false">C374*E374</f>
        <v>0</v>
      </c>
      <c r="H374" s="22"/>
    </row>
    <row r="375" customFormat="false" ht="12.75" hidden="true" customHeight="false" outlineLevel="1" collapsed="false">
      <c r="A375" s="20" t="n">
        <v>221140</v>
      </c>
      <c r="B375" s="21" t="s">
        <v>200</v>
      </c>
      <c r="C375" s="22"/>
      <c r="D375" s="4" t="s">
        <v>128</v>
      </c>
      <c r="E375" s="22" t="n">
        <f aca="false">H375*1.2</f>
        <v>0</v>
      </c>
      <c r="F375" s="22" t="n">
        <f aca="false">C375*E375</f>
        <v>0</v>
      </c>
      <c r="H375" s="22"/>
    </row>
    <row r="376" customFormat="false" ht="12.75" hidden="false" customHeight="false" outlineLevel="1" collapsed="false">
      <c r="A376" s="14" t="n">
        <v>222000</v>
      </c>
      <c r="B376" s="25" t="s">
        <v>201</v>
      </c>
      <c r="C376" s="22"/>
      <c r="D376" s="26"/>
      <c r="E376" s="22"/>
      <c r="F376" s="22"/>
      <c r="H376" s="22"/>
    </row>
    <row r="377" customFormat="false" ht="12.75" hidden="true" customHeight="false" outlineLevel="1" collapsed="false">
      <c r="A377" s="14" t="n">
        <v>222100</v>
      </c>
      <c r="B377" s="27" t="s">
        <v>202</v>
      </c>
      <c r="C377" s="22"/>
      <c r="E377" s="22" t="n">
        <f aca="false">H377*1.2</f>
        <v>0</v>
      </c>
      <c r="F377" s="22" t="n">
        <f aca="false">C377*E377</f>
        <v>0</v>
      </c>
      <c r="H377" s="22"/>
    </row>
    <row r="378" customFormat="false" ht="12.75" hidden="true" customHeight="false" outlineLevel="1" collapsed="false">
      <c r="A378" s="20" t="n">
        <v>222110</v>
      </c>
      <c r="B378" s="21" t="s">
        <v>203</v>
      </c>
      <c r="C378" s="22"/>
      <c r="D378" s="4" t="s">
        <v>128</v>
      </c>
      <c r="E378" s="22" t="n">
        <f aca="false">H378*1.2</f>
        <v>0</v>
      </c>
      <c r="F378" s="22" t="n">
        <f aca="false">C378*E378</f>
        <v>0</v>
      </c>
      <c r="H378" s="22"/>
    </row>
    <row r="379" customFormat="false" ht="12.75" hidden="true" customHeight="false" outlineLevel="1" collapsed="false">
      <c r="A379" s="20" t="n">
        <v>222120</v>
      </c>
      <c r="B379" s="21" t="s">
        <v>204</v>
      </c>
      <c r="C379" s="22"/>
      <c r="D379" s="4" t="s">
        <v>128</v>
      </c>
      <c r="E379" s="22" t="n">
        <f aca="false">H379*1.2</f>
        <v>0</v>
      </c>
      <c r="F379" s="22" t="n">
        <f aca="false">C379*E379</f>
        <v>0</v>
      </c>
      <c r="H379" s="22"/>
    </row>
    <row r="380" customFormat="false" ht="12.75" hidden="true" customHeight="false" outlineLevel="1" collapsed="false">
      <c r="A380" s="20" t="n">
        <v>222130</v>
      </c>
      <c r="B380" s="21" t="s">
        <v>205</v>
      </c>
      <c r="C380" s="22"/>
      <c r="D380" s="4" t="s">
        <v>128</v>
      </c>
      <c r="E380" s="22" t="n">
        <f aca="false">H380*1.2</f>
        <v>0</v>
      </c>
      <c r="F380" s="22" t="n">
        <f aca="false">C380*E380</f>
        <v>0</v>
      </c>
      <c r="H380" s="22"/>
    </row>
    <row r="381" customFormat="false" ht="12.75" hidden="true" customHeight="false" outlineLevel="1" collapsed="false">
      <c r="A381" s="20" t="n">
        <v>222140</v>
      </c>
      <c r="B381" s="21" t="s">
        <v>206</v>
      </c>
      <c r="C381" s="22"/>
      <c r="D381" s="4" t="s">
        <v>128</v>
      </c>
      <c r="E381" s="22" t="n">
        <f aca="false">H381*1.2</f>
        <v>0</v>
      </c>
      <c r="F381" s="22" t="n">
        <f aca="false">C381*E381</f>
        <v>0</v>
      </c>
      <c r="H381" s="22"/>
    </row>
    <row r="382" customFormat="false" ht="12.75" hidden="true" customHeight="false" outlineLevel="1" collapsed="false">
      <c r="A382" s="20" t="n">
        <v>222150</v>
      </c>
      <c r="B382" s="21" t="s">
        <v>207</v>
      </c>
      <c r="C382" s="22"/>
      <c r="D382" s="4" t="s">
        <v>128</v>
      </c>
      <c r="E382" s="22" t="n">
        <f aca="false">H382*1.2</f>
        <v>0</v>
      </c>
      <c r="F382" s="22" t="n">
        <f aca="false">C382*E382</f>
        <v>0</v>
      </c>
      <c r="H382" s="22"/>
    </row>
    <row r="383" customFormat="false" ht="12.75" hidden="false" customHeight="false" outlineLevel="1" collapsed="false">
      <c r="A383" s="14" t="n">
        <v>222200</v>
      </c>
      <c r="B383" s="27" t="s">
        <v>208</v>
      </c>
      <c r="C383" s="22"/>
      <c r="E383" s="22"/>
      <c r="F383" s="22"/>
      <c r="H383" s="22"/>
    </row>
    <row r="384" customFormat="false" ht="12.75" hidden="true" customHeight="false" outlineLevel="1" collapsed="false">
      <c r="A384" s="20" t="n">
        <v>222210</v>
      </c>
      <c r="B384" s="21" t="s">
        <v>204</v>
      </c>
      <c r="C384" s="22"/>
      <c r="D384" s="4" t="s">
        <v>128</v>
      </c>
      <c r="E384" s="22" t="n">
        <f aca="false">H384*1.2</f>
        <v>0</v>
      </c>
      <c r="F384" s="22" t="n">
        <f aca="false">C384*E384</f>
        <v>0</v>
      </c>
      <c r="H384" s="22"/>
    </row>
    <row r="385" customFormat="false" ht="12.75" hidden="true" customHeight="false" outlineLevel="1" collapsed="false">
      <c r="A385" s="20" t="n">
        <v>222220</v>
      </c>
      <c r="B385" s="21" t="s">
        <v>205</v>
      </c>
      <c r="C385" s="22"/>
      <c r="D385" s="4" t="s">
        <v>128</v>
      </c>
      <c r="E385" s="22" t="n">
        <f aca="false">H385*1.2</f>
        <v>0</v>
      </c>
      <c r="F385" s="22" t="n">
        <f aca="false">C385*E385</f>
        <v>0</v>
      </c>
      <c r="H385" s="22"/>
    </row>
    <row r="386" customFormat="false" ht="12.75" hidden="false" customHeight="false" outlineLevel="1" collapsed="false">
      <c r="A386" s="20" t="n">
        <v>222230</v>
      </c>
      <c r="B386" s="21" t="s">
        <v>206</v>
      </c>
      <c r="C386" s="22" t="n">
        <f aca="false">163-10</f>
        <v>153</v>
      </c>
      <c r="D386" s="4" t="s">
        <v>128</v>
      </c>
      <c r="E386" s="22"/>
      <c r="F386" s="22"/>
      <c r="H386" s="22"/>
    </row>
    <row r="387" customFormat="false" ht="12.75" hidden="true" customHeight="false" outlineLevel="1" collapsed="false">
      <c r="A387" s="20" t="n">
        <v>222240</v>
      </c>
      <c r="B387" s="21" t="s">
        <v>207</v>
      </c>
      <c r="C387" s="22"/>
      <c r="D387" s="4" t="s">
        <v>128</v>
      </c>
      <c r="E387" s="22" t="n">
        <f aca="false">H387*1.2</f>
        <v>0</v>
      </c>
      <c r="F387" s="22" t="n">
        <f aca="false">C387*E387</f>
        <v>0</v>
      </c>
      <c r="H387" s="22"/>
    </row>
    <row r="388" customFormat="false" ht="12.75" hidden="true" customHeight="false" outlineLevel="1" collapsed="false">
      <c r="A388" s="14" t="n">
        <v>222300</v>
      </c>
      <c r="B388" s="27" t="s">
        <v>209</v>
      </c>
      <c r="C388" s="22"/>
      <c r="E388" s="22" t="n">
        <f aca="false">H388*1.2</f>
        <v>0</v>
      </c>
      <c r="F388" s="22" t="n">
        <f aca="false">C388*E388</f>
        <v>0</v>
      </c>
      <c r="H388" s="22"/>
    </row>
    <row r="389" customFormat="false" ht="38.25" hidden="true" customHeight="false" outlineLevel="1" collapsed="false">
      <c r="A389" s="20" t="n">
        <v>222310</v>
      </c>
      <c r="B389" s="32" t="s">
        <v>210</v>
      </c>
      <c r="C389" s="22"/>
      <c r="D389" s="4" t="s">
        <v>128</v>
      </c>
      <c r="E389" s="22" t="n">
        <f aca="false">H389*1.2</f>
        <v>0</v>
      </c>
      <c r="F389" s="22" t="n">
        <f aca="false">C389*E389</f>
        <v>0</v>
      </c>
      <c r="H389" s="22"/>
    </row>
    <row r="390" customFormat="false" ht="12.75" hidden="true" customHeight="false" outlineLevel="1" collapsed="false">
      <c r="A390" s="20" t="n">
        <v>222320</v>
      </c>
      <c r="B390" s="21" t="s">
        <v>211</v>
      </c>
      <c r="C390" s="22"/>
      <c r="D390" s="4" t="s">
        <v>128</v>
      </c>
      <c r="E390" s="22" t="n">
        <f aca="false">H390*1.2</f>
        <v>0</v>
      </c>
      <c r="F390" s="22" t="n">
        <f aca="false">C390*E390</f>
        <v>0</v>
      </c>
      <c r="H390" s="22"/>
    </row>
    <row r="391" customFormat="false" ht="12.75" hidden="false" customHeight="false" outlineLevel="1" collapsed="false">
      <c r="A391" s="14" t="n">
        <v>223000</v>
      </c>
      <c r="B391" s="25" t="s">
        <v>212</v>
      </c>
      <c r="C391" s="22"/>
      <c r="D391" s="26"/>
      <c r="E391" s="22"/>
      <c r="F391" s="22"/>
      <c r="H391" s="22"/>
    </row>
    <row r="392" customFormat="false" ht="12.75" hidden="true" customHeight="false" outlineLevel="1" collapsed="false">
      <c r="A392" s="20" t="n">
        <v>223010</v>
      </c>
      <c r="B392" s="21" t="s">
        <v>213</v>
      </c>
      <c r="C392" s="22"/>
      <c r="D392" s="4" t="s">
        <v>157</v>
      </c>
      <c r="E392" s="22" t="n">
        <f aca="false">H392*1.2</f>
        <v>0</v>
      </c>
      <c r="F392" s="22" t="n">
        <f aca="false">C392*E392</f>
        <v>0</v>
      </c>
      <c r="H392" s="22"/>
    </row>
    <row r="393" customFormat="false" ht="12.75" hidden="false" customHeight="false" outlineLevel="1" collapsed="false">
      <c r="A393" s="20" t="n">
        <v>223020</v>
      </c>
      <c r="B393" s="21" t="s">
        <v>214</v>
      </c>
      <c r="C393" s="22" t="n">
        <f aca="false">92-45</f>
        <v>47</v>
      </c>
      <c r="D393" s="4" t="s">
        <v>128</v>
      </c>
      <c r="E393" s="22"/>
      <c r="F393" s="22"/>
      <c r="H393" s="22"/>
    </row>
    <row r="394" customFormat="false" ht="12.75" hidden="true" customHeight="false" outlineLevel="1" collapsed="false">
      <c r="A394" s="20" t="n">
        <v>223030</v>
      </c>
      <c r="B394" s="21" t="s">
        <v>215</v>
      </c>
      <c r="C394" s="22"/>
      <c r="D394" s="4" t="s">
        <v>128</v>
      </c>
      <c r="E394" s="22" t="n">
        <f aca="false">H394*1.2</f>
        <v>0</v>
      </c>
      <c r="F394" s="22" t="n">
        <f aca="false">C394*E394</f>
        <v>0</v>
      </c>
      <c r="H394" s="22"/>
    </row>
    <row r="395" customFormat="false" ht="12.75" hidden="false" customHeight="false" outlineLevel="1" collapsed="false">
      <c r="A395" s="20" t="n">
        <v>223040</v>
      </c>
      <c r="B395" s="21" t="s">
        <v>216</v>
      </c>
      <c r="C395" s="22" t="n">
        <f aca="false">150-70</f>
        <v>80</v>
      </c>
      <c r="D395" s="4" t="s">
        <v>157</v>
      </c>
      <c r="E395" s="22"/>
      <c r="F395" s="22"/>
      <c r="H395" s="22"/>
    </row>
    <row r="396" s="34" customFormat="true" ht="12.75" hidden="true" customHeight="false" outlineLevel="1" collapsed="false">
      <c r="A396" s="20" t="n">
        <v>223050</v>
      </c>
      <c r="B396" s="21" t="s">
        <v>217</v>
      </c>
      <c r="C396" s="33"/>
      <c r="D396" s="4" t="s">
        <v>157</v>
      </c>
      <c r="E396" s="22" t="n">
        <f aca="false">H396*1.2</f>
        <v>0</v>
      </c>
      <c r="F396" s="22" t="n">
        <f aca="false">C396*E396</f>
        <v>0</v>
      </c>
      <c r="H396" s="33"/>
    </row>
    <row r="397" customFormat="false" ht="12.75" hidden="true" customHeight="false" outlineLevel="1" collapsed="false">
      <c r="A397" s="20" t="n">
        <v>223060</v>
      </c>
      <c r="B397" s="21" t="s">
        <v>218</v>
      </c>
      <c r="C397" s="22"/>
      <c r="D397" s="4" t="s">
        <v>157</v>
      </c>
      <c r="E397" s="22" t="n">
        <f aca="false">H397*1.2</f>
        <v>0</v>
      </c>
      <c r="F397" s="22" t="n">
        <f aca="false">C397*E397</f>
        <v>0</v>
      </c>
      <c r="H397" s="22"/>
    </row>
    <row r="398" customFormat="false" ht="12.75" hidden="true" customHeight="false" outlineLevel="1" collapsed="false">
      <c r="A398" s="20" t="n">
        <v>223070</v>
      </c>
      <c r="B398" s="21" t="s">
        <v>219</v>
      </c>
      <c r="C398" s="22"/>
      <c r="D398" s="4" t="s">
        <v>157</v>
      </c>
      <c r="E398" s="22" t="n">
        <f aca="false">H398*1.2</f>
        <v>0</v>
      </c>
      <c r="F398" s="22" t="n">
        <f aca="false">C398*E398</f>
        <v>0</v>
      </c>
      <c r="H398" s="22"/>
    </row>
    <row r="399" customFormat="false" ht="12.75" hidden="true" customHeight="false" outlineLevel="1" collapsed="false">
      <c r="A399" s="20" t="n">
        <v>223080</v>
      </c>
      <c r="B399" s="21" t="s">
        <v>220</v>
      </c>
      <c r="C399" s="22"/>
      <c r="D399" s="4" t="s">
        <v>157</v>
      </c>
      <c r="E399" s="22" t="n">
        <f aca="false">H399*1.2</f>
        <v>0</v>
      </c>
      <c r="F399" s="22" t="n">
        <f aca="false">C399*E399</f>
        <v>0</v>
      </c>
      <c r="H399" s="22"/>
    </row>
    <row r="400" customFormat="false" ht="12.75" hidden="false" customHeight="false" outlineLevel="0" collapsed="false">
      <c r="A400" s="14" t="n">
        <v>300000</v>
      </c>
      <c r="B400" s="11" t="s">
        <v>221</v>
      </c>
      <c r="C400" s="22"/>
      <c r="D400" s="24"/>
      <c r="E400" s="22"/>
      <c r="F400" s="22"/>
      <c r="H400" s="22"/>
    </row>
    <row r="401" customFormat="false" ht="12.75" hidden="true" customHeight="false" outlineLevel="1" collapsed="false">
      <c r="A401" s="14" t="n">
        <v>310000</v>
      </c>
      <c r="B401" s="35" t="s">
        <v>222</v>
      </c>
      <c r="C401" s="22"/>
      <c r="D401" s="26"/>
      <c r="E401" s="22" t="n">
        <f aca="false">H401*1.2</f>
        <v>0</v>
      </c>
      <c r="F401" s="22" t="n">
        <f aca="false">C401*E401</f>
        <v>0</v>
      </c>
      <c r="H401" s="22"/>
    </row>
    <row r="402" customFormat="false" ht="12.75" hidden="false" customHeight="false" outlineLevel="1" collapsed="false">
      <c r="A402" s="14" t="n">
        <v>311000</v>
      </c>
      <c r="B402" s="36" t="s">
        <v>223</v>
      </c>
      <c r="C402" s="22"/>
      <c r="D402" s="26"/>
      <c r="E402" s="22"/>
      <c r="F402" s="22"/>
      <c r="H402" s="22"/>
    </row>
    <row r="403" customFormat="false" ht="12.75" hidden="true" customHeight="false" outlineLevel="1" collapsed="false">
      <c r="A403" s="20" t="n">
        <v>311010</v>
      </c>
      <c r="B403" s="21" t="s">
        <v>224</v>
      </c>
      <c r="C403" s="22" t="n">
        <v>0</v>
      </c>
      <c r="D403" s="4" t="s">
        <v>128</v>
      </c>
      <c r="E403" s="22" t="n">
        <v>0</v>
      </c>
      <c r="F403" s="22" t="n">
        <f aca="false">C403*E403</f>
        <v>0</v>
      </c>
      <c r="H403" s="22"/>
    </row>
    <row r="404" customFormat="false" ht="12.75" hidden="true" customHeight="false" outlineLevel="1" collapsed="false">
      <c r="A404" s="20" t="n">
        <v>311015</v>
      </c>
      <c r="B404" s="21" t="s">
        <v>225</v>
      </c>
      <c r="C404" s="22"/>
      <c r="D404" s="4" t="s">
        <v>128</v>
      </c>
      <c r="E404" s="22" t="n">
        <f aca="false">H404*1.2</f>
        <v>0</v>
      </c>
      <c r="F404" s="22" t="n">
        <f aca="false">C404*E404</f>
        <v>0</v>
      </c>
      <c r="H404" s="22"/>
    </row>
    <row r="405" customFormat="false" ht="12.75" hidden="false" customHeight="false" outlineLevel="1" collapsed="false">
      <c r="A405" s="20" t="n">
        <v>311020</v>
      </c>
      <c r="B405" s="21" t="s">
        <v>226</v>
      </c>
      <c r="C405" s="22" t="n">
        <v>28</v>
      </c>
      <c r="D405" s="4" t="s">
        <v>128</v>
      </c>
      <c r="E405" s="22"/>
      <c r="F405" s="22"/>
      <c r="H405" s="22"/>
    </row>
    <row r="406" customFormat="false" ht="12.75" hidden="true" customHeight="false" outlineLevel="1" collapsed="false">
      <c r="A406" s="20" t="n">
        <v>311025</v>
      </c>
      <c r="B406" s="21" t="s">
        <v>227</v>
      </c>
      <c r="C406" s="22"/>
      <c r="D406" s="4" t="s">
        <v>128</v>
      </c>
      <c r="E406" s="22" t="n">
        <f aca="false">H406*1.2</f>
        <v>0</v>
      </c>
      <c r="F406" s="22" t="n">
        <f aca="false">C406*E406</f>
        <v>0</v>
      </c>
      <c r="H406" s="22"/>
    </row>
    <row r="407" customFormat="false" ht="12.75" hidden="true" customHeight="false" outlineLevel="1" collapsed="false">
      <c r="A407" s="20" t="n">
        <v>311030</v>
      </c>
      <c r="B407" s="21" t="s">
        <v>228</v>
      </c>
      <c r="C407" s="22"/>
      <c r="D407" s="4" t="s">
        <v>128</v>
      </c>
      <c r="E407" s="22" t="n">
        <f aca="false">H407*1.2</f>
        <v>0</v>
      </c>
      <c r="F407" s="22" t="n">
        <f aca="false">C407*E407</f>
        <v>0</v>
      </c>
      <c r="H407" s="22"/>
    </row>
    <row r="408" customFormat="false" ht="12.75" hidden="true" customHeight="false" outlineLevel="1" collapsed="false">
      <c r="A408" s="20" t="n">
        <v>311035</v>
      </c>
      <c r="B408" s="21" t="s">
        <v>229</v>
      </c>
      <c r="C408" s="22"/>
      <c r="D408" s="4" t="s">
        <v>128</v>
      </c>
      <c r="E408" s="22" t="n">
        <f aca="false">H408*1.2</f>
        <v>0</v>
      </c>
      <c r="F408" s="22" t="n">
        <f aca="false">C408*E408</f>
        <v>0</v>
      </c>
      <c r="H408" s="22"/>
    </row>
    <row r="409" customFormat="false" ht="12.75" hidden="false" customHeight="false" outlineLevel="1" collapsed="false">
      <c r="A409" s="20" t="n">
        <v>311040</v>
      </c>
      <c r="B409" s="21" t="s">
        <v>230</v>
      </c>
      <c r="C409" s="22" t="n">
        <f aca="false">112-88</f>
        <v>24</v>
      </c>
      <c r="D409" s="4" t="s">
        <v>128</v>
      </c>
      <c r="E409" s="22"/>
      <c r="F409" s="22"/>
      <c r="H409" s="22"/>
    </row>
    <row r="410" customFormat="false" ht="12.75" hidden="true" customHeight="false" outlineLevel="1" collapsed="false">
      <c r="A410" s="20" t="n">
        <v>311045</v>
      </c>
      <c r="B410" s="21" t="s">
        <v>231</v>
      </c>
      <c r="C410" s="22"/>
      <c r="D410" s="4" t="s">
        <v>128</v>
      </c>
      <c r="E410" s="22" t="n">
        <f aca="false">H410*1.2</f>
        <v>0</v>
      </c>
      <c r="F410" s="22" t="n">
        <f aca="false">C410*E410</f>
        <v>0</v>
      </c>
      <c r="H410" s="22"/>
    </row>
    <row r="411" customFormat="false" ht="12.75" hidden="false" customHeight="false" outlineLevel="1" collapsed="false">
      <c r="A411" s="20" t="n">
        <v>311050</v>
      </c>
      <c r="B411" s="21" t="s">
        <v>232</v>
      </c>
      <c r="C411" s="22" t="n">
        <v>5</v>
      </c>
      <c r="D411" s="4" t="s">
        <v>128</v>
      </c>
      <c r="E411" s="22"/>
      <c r="F411" s="22"/>
      <c r="H411" s="22"/>
    </row>
    <row r="412" customFormat="false" ht="12.75" hidden="true" customHeight="false" outlineLevel="1" collapsed="false">
      <c r="A412" s="20" t="n">
        <v>311055</v>
      </c>
      <c r="B412" s="21" t="s">
        <v>233</v>
      </c>
      <c r="C412" s="22"/>
      <c r="D412" s="4" t="s">
        <v>128</v>
      </c>
      <c r="E412" s="22" t="n">
        <f aca="false">H412*1.2</f>
        <v>0</v>
      </c>
      <c r="F412" s="22" t="n">
        <f aca="false">C412*E412</f>
        <v>0</v>
      </c>
      <c r="H412" s="22"/>
    </row>
    <row r="413" customFormat="false" ht="12.75" hidden="false" customHeight="false" outlineLevel="1" collapsed="false">
      <c r="A413" s="20" t="n">
        <v>311060</v>
      </c>
      <c r="B413" s="21" t="s">
        <v>234</v>
      </c>
      <c r="C413" s="22" t="n">
        <v>101</v>
      </c>
      <c r="D413" s="4" t="s">
        <v>128</v>
      </c>
      <c r="E413" s="22"/>
      <c r="F413" s="22"/>
      <c r="H413" s="22"/>
    </row>
    <row r="414" customFormat="false" ht="12.75" hidden="true" customHeight="false" outlineLevel="1" collapsed="false">
      <c r="A414" s="20" t="n">
        <v>311065</v>
      </c>
      <c r="B414" s="21" t="s">
        <v>235</v>
      </c>
      <c r="C414" s="22"/>
      <c r="D414" s="4" t="s">
        <v>128</v>
      </c>
      <c r="E414" s="22" t="n">
        <f aca="false">H414*1.2</f>
        <v>0</v>
      </c>
      <c r="F414" s="22" t="n">
        <f aca="false">C414*E414</f>
        <v>0</v>
      </c>
      <c r="H414" s="22"/>
    </row>
    <row r="415" customFormat="false" ht="12.75" hidden="true" customHeight="false" outlineLevel="1" collapsed="false">
      <c r="A415" s="20" t="n">
        <v>311070</v>
      </c>
      <c r="B415" s="21" t="s">
        <v>236</v>
      </c>
      <c r="C415" s="22"/>
      <c r="D415" s="4" t="s">
        <v>128</v>
      </c>
      <c r="E415" s="22" t="n">
        <f aca="false">H415*1.2</f>
        <v>0</v>
      </c>
      <c r="F415" s="22" t="n">
        <f aca="false">C415*E415</f>
        <v>0</v>
      </c>
      <c r="H415" s="22"/>
    </row>
    <row r="416" customFormat="false" ht="12.75" hidden="true" customHeight="false" outlineLevel="1" collapsed="false">
      <c r="A416" s="20" t="n">
        <v>311075</v>
      </c>
      <c r="B416" s="21" t="s">
        <v>237</v>
      </c>
      <c r="C416" s="22"/>
      <c r="D416" s="4" t="s">
        <v>157</v>
      </c>
      <c r="E416" s="22" t="n">
        <f aca="false">H416*1.2</f>
        <v>0</v>
      </c>
      <c r="F416" s="22" t="n">
        <f aca="false">C416*E416</f>
        <v>0</v>
      </c>
      <c r="H416" s="22"/>
    </row>
    <row r="417" customFormat="false" ht="12.75" hidden="false" customHeight="false" outlineLevel="1" collapsed="false">
      <c r="A417" s="20" t="n">
        <v>311080</v>
      </c>
      <c r="B417" s="21" t="s">
        <v>238</v>
      </c>
      <c r="C417" s="22" t="n">
        <f aca="false">1177-372</f>
        <v>805</v>
      </c>
      <c r="D417" s="4" t="s">
        <v>54</v>
      </c>
      <c r="E417" s="22"/>
      <c r="F417" s="22"/>
      <c r="H417" s="22"/>
    </row>
    <row r="418" s="34" customFormat="true" ht="12.75" hidden="true" customHeight="false" outlineLevel="1" collapsed="false">
      <c r="A418" s="20" t="n">
        <v>311085</v>
      </c>
      <c r="B418" s="21" t="s">
        <v>239</v>
      </c>
      <c r="C418" s="33"/>
      <c r="D418" s="4" t="s">
        <v>54</v>
      </c>
      <c r="E418" s="22" t="n">
        <f aca="false">H418*1.2</f>
        <v>0</v>
      </c>
      <c r="F418" s="22" t="n">
        <f aca="false">C418*E418</f>
        <v>0</v>
      </c>
      <c r="H418" s="33"/>
    </row>
    <row r="419" customFormat="false" ht="12.75" hidden="true" customHeight="false" outlineLevel="1" collapsed="false">
      <c r="A419" s="20" t="n">
        <v>311090</v>
      </c>
      <c r="B419" s="21" t="s">
        <v>240</v>
      </c>
      <c r="C419" s="22"/>
      <c r="D419" s="4" t="s">
        <v>241</v>
      </c>
      <c r="E419" s="22" t="n">
        <f aca="false">H419*1.2</f>
        <v>0</v>
      </c>
      <c r="F419" s="22" t="n">
        <f aca="false">C419*E419</f>
        <v>0</v>
      </c>
      <c r="H419" s="22"/>
    </row>
    <row r="420" customFormat="false" ht="12.75" hidden="true" customHeight="false" outlineLevel="1" collapsed="false">
      <c r="A420" s="20" t="n">
        <v>311095</v>
      </c>
      <c r="B420" s="21" t="s">
        <v>242</v>
      </c>
      <c r="C420" s="22"/>
      <c r="D420" s="4" t="s">
        <v>241</v>
      </c>
      <c r="E420" s="22" t="n">
        <f aca="false">H420*1.2</f>
        <v>0</v>
      </c>
      <c r="F420" s="22" t="n">
        <f aca="false">C420*E420</f>
        <v>0</v>
      </c>
      <c r="H420" s="22"/>
    </row>
    <row r="421" customFormat="false" ht="12.75" hidden="true" customHeight="false" outlineLevel="1" collapsed="false">
      <c r="A421" s="20" t="n">
        <v>311100</v>
      </c>
      <c r="B421" s="21" t="s">
        <v>243</v>
      </c>
      <c r="C421" s="22"/>
      <c r="D421" s="4" t="s">
        <v>157</v>
      </c>
      <c r="E421" s="22" t="n">
        <f aca="false">H421*1.2</f>
        <v>0</v>
      </c>
      <c r="F421" s="22" t="n">
        <f aca="false">C421*E421</f>
        <v>0</v>
      </c>
      <c r="H421" s="22"/>
    </row>
    <row r="422" customFormat="false" ht="12.75" hidden="true" customHeight="false" outlineLevel="1" collapsed="false">
      <c r="A422" s="20" t="n">
        <v>311110</v>
      </c>
      <c r="B422" s="21" t="s">
        <v>244</v>
      </c>
      <c r="C422" s="22"/>
      <c r="D422" s="4" t="s">
        <v>68</v>
      </c>
      <c r="E422" s="22" t="n">
        <f aca="false">H422*1.2</f>
        <v>0</v>
      </c>
      <c r="F422" s="22" t="n">
        <f aca="false">C422*E422</f>
        <v>0</v>
      </c>
      <c r="H422" s="22"/>
    </row>
    <row r="423" customFormat="false" ht="12.75" hidden="false" customHeight="false" outlineLevel="1" collapsed="false">
      <c r="A423" s="14" t="n">
        <v>312000</v>
      </c>
      <c r="B423" s="36" t="s">
        <v>245</v>
      </c>
      <c r="C423" s="22"/>
      <c r="D423" s="26"/>
      <c r="E423" s="22"/>
      <c r="F423" s="22"/>
      <c r="H423" s="22"/>
    </row>
    <row r="424" customFormat="false" ht="12.75" hidden="true" customHeight="false" outlineLevel="1" collapsed="false">
      <c r="A424" s="20" t="n">
        <v>312010</v>
      </c>
      <c r="B424" s="21" t="s">
        <v>246</v>
      </c>
      <c r="C424" s="22"/>
      <c r="D424" s="17" t="s">
        <v>128</v>
      </c>
      <c r="E424" s="22" t="n">
        <f aca="false">H424*1.2</f>
        <v>0</v>
      </c>
      <c r="F424" s="22" t="n">
        <f aca="false">C424*E424</f>
        <v>0</v>
      </c>
      <c r="H424" s="22"/>
    </row>
    <row r="425" customFormat="false" ht="12.75" hidden="false" customHeight="false" outlineLevel="1" collapsed="false">
      <c r="A425" s="20" t="n">
        <v>312020</v>
      </c>
      <c r="B425" s="21" t="s">
        <v>247</v>
      </c>
      <c r="C425" s="22" t="n">
        <v>42</v>
      </c>
      <c r="D425" s="17" t="s">
        <v>128</v>
      </c>
      <c r="E425" s="22"/>
      <c r="F425" s="22"/>
      <c r="H425" s="22"/>
    </row>
    <row r="426" customFormat="false" ht="12.75" hidden="true" customHeight="false" outlineLevel="1" collapsed="false">
      <c r="A426" s="20" t="n">
        <v>312030</v>
      </c>
      <c r="B426" s="21" t="s">
        <v>248</v>
      </c>
      <c r="C426" s="22"/>
      <c r="D426" s="17" t="s">
        <v>128</v>
      </c>
      <c r="E426" s="22" t="n">
        <f aca="false">H426*1.2</f>
        <v>0</v>
      </c>
      <c r="F426" s="22" t="n">
        <f aca="false">C426*E426</f>
        <v>0</v>
      </c>
      <c r="H426" s="22"/>
    </row>
    <row r="427" customFormat="false" ht="12.75" hidden="true" customHeight="false" outlineLevel="1" collapsed="false">
      <c r="A427" s="20" t="n">
        <v>312040</v>
      </c>
      <c r="B427" s="21" t="s">
        <v>249</v>
      </c>
      <c r="C427" s="22"/>
      <c r="D427" s="17" t="s">
        <v>128</v>
      </c>
      <c r="E427" s="22" t="n">
        <f aca="false">H427*1.2</f>
        <v>0</v>
      </c>
      <c r="F427" s="22" t="n">
        <f aca="false">C427*E427</f>
        <v>0</v>
      </c>
      <c r="H427" s="22"/>
    </row>
    <row r="428" customFormat="false" ht="12.75" hidden="true" customHeight="false" outlineLevel="1" collapsed="false">
      <c r="A428" s="20" t="n">
        <v>312050</v>
      </c>
      <c r="B428" s="21" t="s">
        <v>250</v>
      </c>
      <c r="C428" s="22"/>
      <c r="D428" s="4" t="s">
        <v>157</v>
      </c>
      <c r="E428" s="22" t="n">
        <f aca="false">H428*1.2</f>
        <v>0</v>
      </c>
      <c r="F428" s="22" t="n">
        <f aca="false">C428*E428</f>
        <v>0</v>
      </c>
      <c r="H428" s="22"/>
    </row>
    <row r="429" customFormat="false" ht="12.75" hidden="true" customHeight="false" outlineLevel="1" collapsed="false">
      <c r="A429" s="20" t="n">
        <v>312060</v>
      </c>
      <c r="B429" s="21" t="s">
        <v>251</v>
      </c>
      <c r="C429" s="22"/>
      <c r="D429" s="4" t="s">
        <v>157</v>
      </c>
      <c r="E429" s="22" t="n">
        <f aca="false">H429*1.2</f>
        <v>0</v>
      </c>
      <c r="F429" s="22" t="n">
        <f aca="false">C429*E429</f>
        <v>0</v>
      </c>
      <c r="H429" s="22"/>
    </row>
    <row r="430" customFormat="false" ht="12.75" hidden="false" customHeight="false" outlineLevel="1" collapsed="false">
      <c r="A430" s="14" t="n">
        <v>320000</v>
      </c>
      <c r="B430" s="15" t="s">
        <v>252</v>
      </c>
      <c r="C430" s="22"/>
      <c r="D430" s="16"/>
      <c r="E430" s="22"/>
      <c r="F430" s="22"/>
      <c r="H430" s="22"/>
    </row>
    <row r="431" customFormat="false" ht="12.75" hidden="false" customHeight="false" outlineLevel="1" collapsed="false">
      <c r="A431" s="14" t="n">
        <v>321000</v>
      </c>
      <c r="B431" s="25" t="s">
        <v>253</v>
      </c>
      <c r="C431" s="22"/>
      <c r="D431" s="26"/>
      <c r="E431" s="22"/>
      <c r="F431" s="22"/>
      <c r="H431" s="22"/>
    </row>
    <row r="432" customFormat="false" ht="12.75" hidden="true" customHeight="false" outlineLevel="1" collapsed="false">
      <c r="A432" s="1" t="n">
        <v>321010</v>
      </c>
      <c r="B432" s="21" t="s">
        <v>254</v>
      </c>
      <c r="C432" s="22"/>
      <c r="D432" s="4" t="s">
        <v>128</v>
      </c>
      <c r="E432" s="22" t="n">
        <f aca="false">H432*1.2</f>
        <v>0</v>
      </c>
      <c r="F432" s="22" t="n">
        <f aca="false">C432*E432</f>
        <v>0</v>
      </c>
      <c r="H432" s="22"/>
    </row>
    <row r="433" customFormat="false" ht="12.75" hidden="true" customHeight="false" outlineLevel="1" collapsed="false">
      <c r="A433" s="1" t="n">
        <v>321020</v>
      </c>
      <c r="B433" s="21" t="s">
        <v>255</v>
      </c>
      <c r="C433" s="22"/>
      <c r="D433" s="4" t="s">
        <v>128</v>
      </c>
      <c r="E433" s="22" t="n">
        <f aca="false">H433*1.2</f>
        <v>0</v>
      </c>
      <c r="F433" s="22" t="n">
        <f aca="false">C433*E433</f>
        <v>0</v>
      </c>
      <c r="H433" s="22"/>
    </row>
    <row r="434" customFormat="false" ht="12.75" hidden="false" customHeight="false" outlineLevel="1" collapsed="false">
      <c r="A434" s="1" t="n">
        <v>321030</v>
      </c>
      <c r="B434" s="21" t="s">
        <v>256</v>
      </c>
      <c r="C434" s="22" t="n">
        <v>6</v>
      </c>
      <c r="D434" s="4" t="s">
        <v>128</v>
      </c>
      <c r="E434" s="22"/>
      <c r="F434" s="22"/>
      <c r="H434" s="22"/>
    </row>
    <row r="435" customFormat="false" ht="12.75" hidden="true" customHeight="false" outlineLevel="1" collapsed="false">
      <c r="A435" s="1" t="n">
        <v>321040</v>
      </c>
      <c r="B435" s="21" t="s">
        <v>257</v>
      </c>
      <c r="C435" s="22"/>
      <c r="D435" s="4" t="s">
        <v>128</v>
      </c>
      <c r="E435" s="22" t="n">
        <f aca="false">H435*1.2</f>
        <v>0</v>
      </c>
      <c r="F435" s="22" t="n">
        <f aca="false">C435*E435</f>
        <v>0</v>
      </c>
      <c r="H435" s="22"/>
    </row>
    <row r="436" customFormat="false" ht="12.75" hidden="true" customHeight="false" outlineLevel="1" collapsed="false">
      <c r="A436" s="1" t="n">
        <v>321050</v>
      </c>
      <c r="B436" s="21" t="s">
        <v>258</v>
      </c>
      <c r="C436" s="22"/>
      <c r="D436" s="4" t="s">
        <v>128</v>
      </c>
      <c r="E436" s="22" t="n">
        <f aca="false">H436*1.2</f>
        <v>0</v>
      </c>
      <c r="F436" s="22" t="n">
        <f aca="false">C436*E436</f>
        <v>0</v>
      </c>
      <c r="H436" s="22"/>
    </row>
    <row r="437" customFormat="false" ht="12.75" hidden="false" customHeight="false" outlineLevel="1" collapsed="false">
      <c r="A437" s="14" t="n">
        <v>322000</v>
      </c>
      <c r="B437" s="25" t="s">
        <v>259</v>
      </c>
      <c r="C437" s="22"/>
      <c r="D437" s="26"/>
      <c r="E437" s="22"/>
      <c r="F437" s="22"/>
      <c r="H437" s="22"/>
    </row>
    <row r="438" customFormat="false" ht="12.75" hidden="true" customHeight="false" outlineLevel="1" collapsed="false">
      <c r="A438" s="1" t="n">
        <v>322005</v>
      </c>
      <c r="B438" s="21" t="s">
        <v>260</v>
      </c>
      <c r="C438" s="22"/>
      <c r="D438" s="4" t="s">
        <v>128</v>
      </c>
      <c r="E438" s="22" t="n">
        <f aca="false">H438*1.2</f>
        <v>0</v>
      </c>
      <c r="F438" s="22" t="n">
        <f aca="false">C438*E438</f>
        <v>0</v>
      </c>
      <c r="H438" s="22"/>
    </row>
    <row r="439" customFormat="false" ht="12.75" hidden="false" customHeight="false" outlineLevel="1" collapsed="false">
      <c r="A439" s="1" t="n">
        <v>322015</v>
      </c>
      <c r="B439" s="21" t="s">
        <v>261</v>
      </c>
      <c r="C439" s="22" t="n">
        <f aca="false">150-108</f>
        <v>42</v>
      </c>
      <c r="D439" s="4" t="s">
        <v>128</v>
      </c>
      <c r="E439" s="22"/>
      <c r="F439" s="22"/>
      <c r="H439" s="22"/>
    </row>
    <row r="440" customFormat="false" ht="12.75" hidden="true" customHeight="false" outlineLevel="1" collapsed="false">
      <c r="A440" s="1" t="n">
        <v>322025</v>
      </c>
      <c r="B440" s="21" t="s">
        <v>262</v>
      </c>
      <c r="C440" s="22"/>
      <c r="D440" s="4" t="s">
        <v>128</v>
      </c>
      <c r="E440" s="22" t="n">
        <f aca="false">H440*1.2</f>
        <v>0</v>
      </c>
      <c r="F440" s="22" t="n">
        <f aca="false">C440*E440</f>
        <v>0</v>
      </c>
      <c r="H440" s="22"/>
    </row>
    <row r="441" customFormat="false" ht="12.75" hidden="true" customHeight="false" outlineLevel="1" collapsed="false">
      <c r="A441" s="1" t="n">
        <v>322035</v>
      </c>
      <c r="B441" s="21" t="s">
        <v>263</v>
      </c>
      <c r="C441" s="22"/>
      <c r="D441" s="4" t="s">
        <v>128</v>
      </c>
      <c r="E441" s="22" t="n">
        <f aca="false">H441*1.2</f>
        <v>0</v>
      </c>
      <c r="F441" s="22" t="n">
        <f aca="false">C441*E441</f>
        <v>0</v>
      </c>
      <c r="H441" s="22"/>
    </row>
    <row r="442" customFormat="false" ht="12.75" hidden="true" customHeight="false" outlineLevel="1" collapsed="false">
      <c r="A442" s="1" t="n">
        <v>322045</v>
      </c>
      <c r="B442" s="21" t="s">
        <v>264</v>
      </c>
      <c r="C442" s="22"/>
      <c r="D442" s="4" t="s">
        <v>128</v>
      </c>
      <c r="E442" s="22" t="n">
        <f aca="false">H442*1.2</f>
        <v>0</v>
      </c>
      <c r="F442" s="22" t="n">
        <f aca="false">C442*E442</f>
        <v>0</v>
      </c>
      <c r="H442" s="22"/>
    </row>
    <row r="443" customFormat="false" ht="12.75" hidden="true" customHeight="false" outlineLevel="1" collapsed="false">
      <c r="A443" s="1" t="n">
        <v>322055</v>
      </c>
      <c r="B443" s="21" t="s">
        <v>265</v>
      </c>
      <c r="C443" s="22"/>
      <c r="D443" s="4" t="s">
        <v>128</v>
      </c>
      <c r="E443" s="22" t="n">
        <f aca="false">H443*1.2</f>
        <v>0</v>
      </c>
      <c r="F443" s="22" t="n">
        <f aca="false">C443*E443</f>
        <v>0</v>
      </c>
      <c r="H443" s="22"/>
    </row>
    <row r="444" customFormat="false" ht="12.75" hidden="true" customHeight="false" outlineLevel="1" collapsed="false">
      <c r="A444" s="1" t="n">
        <v>322065</v>
      </c>
      <c r="B444" s="21" t="s">
        <v>266</v>
      </c>
      <c r="C444" s="22"/>
      <c r="D444" s="4" t="s">
        <v>128</v>
      </c>
      <c r="E444" s="22" t="n">
        <f aca="false">H444*1.2</f>
        <v>0</v>
      </c>
      <c r="F444" s="22" t="n">
        <f aca="false">C444*E444</f>
        <v>0</v>
      </c>
      <c r="H444" s="22"/>
    </row>
    <row r="445" customFormat="false" ht="12.75" hidden="true" customHeight="false" outlineLevel="1" collapsed="false">
      <c r="A445" s="1" t="n">
        <v>322075</v>
      </c>
      <c r="B445" s="21" t="s">
        <v>267</v>
      </c>
      <c r="C445" s="22"/>
      <c r="D445" s="4" t="s">
        <v>128</v>
      </c>
      <c r="E445" s="22" t="n">
        <f aca="false">H445*1.2</f>
        <v>0</v>
      </c>
      <c r="F445" s="22" t="n">
        <f aca="false">C445*E445</f>
        <v>0</v>
      </c>
      <c r="H445" s="22"/>
    </row>
    <row r="446" customFormat="false" ht="12.75" hidden="true" customHeight="false" outlineLevel="1" collapsed="false">
      <c r="A446" s="1" t="n">
        <v>322085</v>
      </c>
      <c r="B446" s="21" t="s">
        <v>268</v>
      </c>
      <c r="C446" s="22"/>
      <c r="D446" s="4" t="s">
        <v>128</v>
      </c>
      <c r="E446" s="22" t="n">
        <f aca="false">H446*1.2</f>
        <v>0</v>
      </c>
      <c r="F446" s="22" t="n">
        <f aca="false">C446*E446</f>
        <v>0</v>
      </c>
      <c r="H446" s="22"/>
    </row>
    <row r="447" customFormat="false" ht="12.75" hidden="true" customHeight="false" outlineLevel="1" collapsed="false">
      <c r="A447" s="1" t="n">
        <v>322095</v>
      </c>
      <c r="B447" s="21" t="s">
        <v>269</v>
      </c>
      <c r="C447" s="22"/>
      <c r="D447" s="4" t="s">
        <v>128</v>
      </c>
      <c r="E447" s="22" t="n">
        <f aca="false">H447*1.2</f>
        <v>0</v>
      </c>
      <c r="F447" s="22" t="n">
        <f aca="false">C447*E447</f>
        <v>0</v>
      </c>
      <c r="H447" s="22"/>
    </row>
    <row r="448" customFormat="false" ht="13.5" hidden="true" customHeight="true" outlineLevel="1" collapsed="false">
      <c r="A448" s="1" t="n">
        <v>322105</v>
      </c>
      <c r="B448" s="21" t="s">
        <v>270</v>
      </c>
      <c r="C448" s="22"/>
      <c r="D448" s="4" t="s">
        <v>128</v>
      </c>
      <c r="E448" s="22" t="n">
        <f aca="false">H448*1.2</f>
        <v>0</v>
      </c>
      <c r="F448" s="22" t="n">
        <f aca="false">C448*E448</f>
        <v>0</v>
      </c>
      <c r="H448" s="22"/>
    </row>
    <row r="449" customFormat="false" ht="25.5" hidden="true" customHeight="false" outlineLevel="1" collapsed="false">
      <c r="A449" s="1" t="n">
        <v>322115</v>
      </c>
      <c r="B449" s="21" t="s">
        <v>271</v>
      </c>
      <c r="C449" s="22"/>
      <c r="D449" s="4" t="s">
        <v>128</v>
      </c>
      <c r="E449" s="22" t="n">
        <f aca="false">H449*1.2</f>
        <v>0</v>
      </c>
      <c r="F449" s="22" t="n">
        <f aca="false">C449*E449</f>
        <v>0</v>
      </c>
      <c r="H449" s="22"/>
    </row>
    <row r="450" customFormat="false" ht="13.5" hidden="true" customHeight="true" outlineLevel="1" collapsed="false">
      <c r="A450" s="1" t="n">
        <v>322125</v>
      </c>
      <c r="B450" s="21" t="s">
        <v>272</v>
      </c>
      <c r="C450" s="22"/>
      <c r="D450" s="4" t="s">
        <v>128</v>
      </c>
      <c r="E450" s="22" t="n">
        <f aca="false">H450*1.2</f>
        <v>0</v>
      </c>
      <c r="F450" s="22" t="n">
        <f aca="false">C450*E450</f>
        <v>0</v>
      </c>
      <c r="H450" s="22"/>
    </row>
    <row r="451" customFormat="false" ht="12.75" hidden="false" customHeight="false" outlineLevel="1" collapsed="false">
      <c r="A451" s="14" t="n">
        <v>323000</v>
      </c>
      <c r="B451" s="25" t="s">
        <v>273</v>
      </c>
      <c r="C451" s="22"/>
      <c r="D451" s="26"/>
      <c r="E451" s="22"/>
      <c r="F451" s="22"/>
      <c r="H451" s="22"/>
    </row>
    <row r="452" customFormat="false" ht="12.75" hidden="false" customHeight="false" outlineLevel="1" collapsed="false">
      <c r="A452" s="14" t="n">
        <v>323100</v>
      </c>
      <c r="B452" s="37" t="s">
        <v>274</v>
      </c>
      <c r="C452" s="22"/>
      <c r="D452" s="26"/>
      <c r="E452" s="22"/>
      <c r="F452" s="22"/>
      <c r="H452" s="22"/>
    </row>
    <row r="453" customFormat="false" ht="12.75" hidden="true" customHeight="false" outlineLevel="1" collapsed="false">
      <c r="A453" s="1" t="n">
        <v>323105</v>
      </c>
      <c r="B453" s="21" t="s">
        <v>275</v>
      </c>
      <c r="C453" s="22"/>
      <c r="D453" s="4" t="s">
        <v>128</v>
      </c>
      <c r="E453" s="22" t="n">
        <f aca="false">H453*1.2</f>
        <v>0</v>
      </c>
      <c r="F453" s="22" t="n">
        <f aca="false">C453*E453</f>
        <v>0</v>
      </c>
      <c r="H453" s="22"/>
    </row>
    <row r="454" customFormat="false" ht="12.75" hidden="true" customHeight="false" outlineLevel="1" collapsed="false">
      <c r="A454" s="1" t="n">
        <v>323110</v>
      </c>
      <c r="B454" s="21" t="s">
        <v>276</v>
      </c>
      <c r="C454" s="22"/>
      <c r="D454" s="4" t="s">
        <v>128</v>
      </c>
      <c r="E454" s="22" t="n">
        <f aca="false">H454*1.2</f>
        <v>0</v>
      </c>
      <c r="F454" s="22" t="n">
        <f aca="false">C454*E454</f>
        <v>0</v>
      </c>
      <c r="H454" s="22"/>
    </row>
    <row r="455" customFormat="false" ht="12.75" hidden="false" customHeight="false" outlineLevel="1" collapsed="false">
      <c r="A455" s="1" t="n">
        <v>323115</v>
      </c>
      <c r="B455" s="21" t="s">
        <v>277</v>
      </c>
      <c r="C455" s="22" t="n">
        <v>19</v>
      </c>
      <c r="D455" s="4" t="s">
        <v>128</v>
      </c>
      <c r="E455" s="22"/>
      <c r="F455" s="22"/>
      <c r="H455" s="22"/>
    </row>
    <row r="456" customFormat="false" ht="12.75" hidden="true" customHeight="false" outlineLevel="1" collapsed="false">
      <c r="A456" s="1" t="n">
        <v>323120</v>
      </c>
      <c r="B456" s="21" t="s">
        <v>278</v>
      </c>
      <c r="C456" s="22"/>
      <c r="D456" s="4" t="s">
        <v>128</v>
      </c>
      <c r="E456" s="22" t="n">
        <f aca="false">H456*1.2</f>
        <v>0</v>
      </c>
      <c r="F456" s="22" t="n">
        <f aca="false">C456*E456</f>
        <v>0</v>
      </c>
      <c r="H456" s="22"/>
    </row>
    <row r="457" customFormat="false" ht="12.75" hidden="true" customHeight="false" outlineLevel="1" collapsed="false">
      <c r="A457" s="1" t="n">
        <v>323125</v>
      </c>
      <c r="B457" s="21" t="s">
        <v>279</v>
      </c>
      <c r="C457" s="22"/>
      <c r="D457" s="4" t="s">
        <v>128</v>
      </c>
      <c r="E457" s="22" t="n">
        <f aca="false">H457*1.2</f>
        <v>0</v>
      </c>
      <c r="F457" s="22" t="n">
        <f aca="false">C457*E457</f>
        <v>0</v>
      </c>
      <c r="H457" s="22"/>
    </row>
    <row r="458" customFormat="false" ht="12.75" hidden="true" customHeight="false" outlineLevel="1" collapsed="false">
      <c r="A458" s="1" t="n">
        <v>323130</v>
      </c>
      <c r="B458" s="21" t="s">
        <v>280</v>
      </c>
      <c r="C458" s="22"/>
      <c r="D458" s="4" t="s">
        <v>128</v>
      </c>
      <c r="E458" s="22" t="n">
        <f aca="false">H458*1.2</f>
        <v>0</v>
      </c>
      <c r="F458" s="22" t="n">
        <f aca="false">C458*E458</f>
        <v>0</v>
      </c>
      <c r="H458" s="22"/>
    </row>
    <row r="459" customFormat="false" ht="12.75" hidden="true" customHeight="false" outlineLevel="1" collapsed="false">
      <c r="A459" s="1" t="n">
        <v>323135</v>
      </c>
      <c r="B459" s="21" t="s">
        <v>281</v>
      </c>
      <c r="C459" s="22"/>
      <c r="D459" s="4" t="s">
        <v>128</v>
      </c>
      <c r="E459" s="22" t="n">
        <f aca="false">H459*1.2</f>
        <v>0</v>
      </c>
      <c r="F459" s="22" t="n">
        <f aca="false">C459*E459</f>
        <v>0</v>
      </c>
      <c r="H459" s="22"/>
    </row>
    <row r="460" customFormat="false" ht="12.75" hidden="true" customHeight="false" outlineLevel="1" collapsed="false">
      <c r="A460" s="1" t="n">
        <v>323140</v>
      </c>
      <c r="B460" s="21" t="s">
        <v>282</v>
      </c>
      <c r="C460" s="22"/>
      <c r="D460" s="4" t="s">
        <v>128</v>
      </c>
      <c r="E460" s="22" t="n">
        <f aca="false">H460*1.2</f>
        <v>0</v>
      </c>
      <c r="F460" s="22" t="n">
        <f aca="false">C460*E460</f>
        <v>0</v>
      </c>
      <c r="H460" s="22"/>
    </row>
    <row r="461" customFormat="false" ht="12.75" hidden="true" customHeight="false" outlineLevel="1" collapsed="false">
      <c r="A461" s="1" t="n">
        <v>323145</v>
      </c>
      <c r="B461" s="21" t="s">
        <v>283</v>
      </c>
      <c r="C461" s="22"/>
      <c r="D461" s="4" t="s">
        <v>128</v>
      </c>
      <c r="E461" s="22" t="n">
        <f aca="false">H461*1.2</f>
        <v>0</v>
      </c>
      <c r="F461" s="22" t="n">
        <f aca="false">C461*E461</f>
        <v>0</v>
      </c>
      <c r="H461" s="22"/>
    </row>
    <row r="462" customFormat="false" ht="12.75" hidden="true" customHeight="false" outlineLevel="1" collapsed="false">
      <c r="A462" s="1" t="n">
        <v>323150</v>
      </c>
      <c r="B462" s="21" t="s">
        <v>284</v>
      </c>
      <c r="C462" s="22"/>
      <c r="D462" s="4" t="s">
        <v>128</v>
      </c>
      <c r="E462" s="22" t="n">
        <f aca="false">H462*1.2</f>
        <v>0</v>
      </c>
      <c r="F462" s="22" t="n">
        <f aca="false">C462*E462</f>
        <v>0</v>
      </c>
      <c r="H462" s="22"/>
    </row>
    <row r="463" customFormat="false" ht="12.75" hidden="true" customHeight="false" outlineLevel="1" collapsed="false">
      <c r="A463" s="1" t="n">
        <v>323155</v>
      </c>
      <c r="B463" s="21" t="s">
        <v>285</v>
      </c>
      <c r="C463" s="22"/>
      <c r="D463" s="4" t="s">
        <v>128</v>
      </c>
      <c r="E463" s="22" t="n">
        <f aca="false">H463*1.2</f>
        <v>0</v>
      </c>
      <c r="F463" s="22" t="n">
        <f aca="false">C463*E463</f>
        <v>0</v>
      </c>
      <c r="H463" s="22"/>
    </row>
    <row r="464" customFormat="false" ht="12.75" hidden="true" customHeight="false" outlineLevel="1" collapsed="false">
      <c r="A464" s="23" t="n">
        <v>323200</v>
      </c>
      <c r="B464" s="37" t="s">
        <v>286</v>
      </c>
      <c r="C464" s="22"/>
      <c r="D464" s="4" t="s">
        <v>128</v>
      </c>
      <c r="E464" s="22" t="n">
        <f aca="false">H464*1.2</f>
        <v>0</v>
      </c>
      <c r="F464" s="22" t="n">
        <f aca="false">C464*E464</f>
        <v>0</v>
      </c>
      <c r="H464" s="22"/>
    </row>
    <row r="465" customFormat="false" ht="12.75" hidden="true" customHeight="false" outlineLevel="1" collapsed="false">
      <c r="A465" s="1" t="n">
        <v>323205</v>
      </c>
      <c r="B465" s="21" t="s">
        <v>287</v>
      </c>
      <c r="C465" s="22"/>
      <c r="D465" s="4" t="s">
        <v>128</v>
      </c>
      <c r="E465" s="22" t="n">
        <f aca="false">H465*1.2</f>
        <v>0</v>
      </c>
      <c r="F465" s="22" t="n">
        <f aca="false">C465*E465</f>
        <v>0</v>
      </c>
      <c r="H465" s="22"/>
    </row>
    <row r="466" customFormat="false" ht="12.75" hidden="true" customHeight="false" outlineLevel="1" collapsed="false">
      <c r="A466" s="1" t="n">
        <v>323210</v>
      </c>
      <c r="B466" s="21" t="s">
        <v>288</v>
      </c>
      <c r="C466" s="22"/>
      <c r="D466" s="4" t="s">
        <v>128</v>
      </c>
      <c r="E466" s="22" t="n">
        <f aca="false">H466*1.2</f>
        <v>0</v>
      </c>
      <c r="F466" s="22" t="n">
        <f aca="false">C466*E466</f>
        <v>0</v>
      </c>
      <c r="H466" s="22"/>
    </row>
    <row r="467" customFormat="false" ht="12.75" hidden="true" customHeight="false" outlineLevel="1" collapsed="false">
      <c r="A467" s="1" t="n">
        <v>323215</v>
      </c>
      <c r="B467" s="21" t="s">
        <v>289</v>
      </c>
      <c r="C467" s="22"/>
      <c r="D467" s="4" t="s">
        <v>128</v>
      </c>
      <c r="E467" s="22" t="n">
        <f aca="false">H467*1.2</f>
        <v>0</v>
      </c>
      <c r="F467" s="22" t="n">
        <f aca="false">C467*E467</f>
        <v>0</v>
      </c>
      <c r="H467" s="22"/>
    </row>
    <row r="468" customFormat="false" ht="12.75" hidden="true" customHeight="false" outlineLevel="1" collapsed="false">
      <c r="A468" s="1" t="n">
        <v>323220</v>
      </c>
      <c r="B468" s="21" t="s">
        <v>290</v>
      </c>
      <c r="C468" s="22"/>
      <c r="D468" s="4" t="s">
        <v>128</v>
      </c>
      <c r="E468" s="22" t="n">
        <f aca="false">H468*1.2</f>
        <v>0</v>
      </c>
      <c r="F468" s="22" t="n">
        <f aca="false">C468*E468</f>
        <v>0</v>
      </c>
      <c r="H468" s="22"/>
    </row>
    <row r="469" customFormat="false" ht="12.75" hidden="false" customHeight="false" outlineLevel="1" collapsed="false">
      <c r="A469" s="14" t="n">
        <v>323300</v>
      </c>
      <c r="B469" s="37" t="s">
        <v>291</v>
      </c>
      <c r="C469" s="22"/>
      <c r="E469" s="22"/>
      <c r="F469" s="22"/>
      <c r="H469" s="22"/>
    </row>
    <row r="470" customFormat="false" ht="12.75" hidden="true" customHeight="false" outlineLevel="1" collapsed="false">
      <c r="A470" s="1" t="n">
        <v>323305</v>
      </c>
      <c r="B470" s="21" t="s">
        <v>275</v>
      </c>
      <c r="C470" s="22"/>
      <c r="D470" s="4" t="s">
        <v>128</v>
      </c>
      <c r="E470" s="22" t="n">
        <f aca="false">H470*1.2</f>
        <v>0</v>
      </c>
      <c r="F470" s="22" t="n">
        <f aca="false">C470*E470</f>
        <v>0</v>
      </c>
      <c r="H470" s="22"/>
    </row>
    <row r="471" customFormat="false" ht="12.75" hidden="true" customHeight="false" outlineLevel="1" collapsed="false">
      <c r="A471" s="1" t="n">
        <v>323310</v>
      </c>
      <c r="B471" s="21" t="s">
        <v>276</v>
      </c>
      <c r="C471" s="22"/>
      <c r="D471" s="4" t="s">
        <v>128</v>
      </c>
      <c r="E471" s="22" t="n">
        <f aca="false">H471*1.2</f>
        <v>0</v>
      </c>
      <c r="F471" s="22" t="n">
        <f aca="false">C471*E471</f>
        <v>0</v>
      </c>
      <c r="H471" s="22"/>
    </row>
    <row r="472" customFormat="false" ht="12.75" hidden="true" customHeight="false" outlineLevel="1" collapsed="false">
      <c r="A472" s="1" t="n">
        <v>323315</v>
      </c>
      <c r="B472" s="21" t="s">
        <v>279</v>
      </c>
      <c r="C472" s="22"/>
      <c r="D472" s="4" t="s">
        <v>128</v>
      </c>
      <c r="E472" s="22" t="n">
        <f aca="false">H472*1.2</f>
        <v>0</v>
      </c>
      <c r="F472" s="22" t="n">
        <f aca="false">C472*E472</f>
        <v>0</v>
      </c>
      <c r="H472" s="22"/>
    </row>
    <row r="473" customFormat="false" ht="12.75" hidden="true" customHeight="false" outlineLevel="1" collapsed="false">
      <c r="A473" s="1" t="n">
        <v>323320</v>
      </c>
      <c r="B473" s="21" t="s">
        <v>290</v>
      </c>
      <c r="C473" s="22"/>
      <c r="D473" s="4" t="s">
        <v>128</v>
      </c>
      <c r="E473" s="22" t="n">
        <f aca="false">H473*1.2</f>
        <v>0</v>
      </c>
      <c r="F473" s="22" t="n">
        <f aca="false">C473*E473</f>
        <v>0</v>
      </c>
      <c r="H473" s="22"/>
    </row>
    <row r="474" customFormat="false" ht="12.75" hidden="true" customHeight="false" outlineLevel="1" collapsed="false">
      <c r="A474" s="1" t="n">
        <v>323325</v>
      </c>
      <c r="B474" s="21" t="s">
        <v>292</v>
      </c>
      <c r="C474" s="22"/>
      <c r="D474" s="4" t="s">
        <v>128</v>
      </c>
      <c r="E474" s="22" t="n">
        <f aca="false">H474*1.2</f>
        <v>0</v>
      </c>
      <c r="F474" s="22" t="n">
        <f aca="false">C474*E474</f>
        <v>0</v>
      </c>
      <c r="H474" s="22"/>
    </row>
    <row r="475" customFormat="false" ht="12.75" hidden="true" customHeight="false" outlineLevel="1" collapsed="false">
      <c r="A475" s="1" t="n">
        <v>323330</v>
      </c>
      <c r="B475" s="21" t="s">
        <v>293</v>
      </c>
      <c r="C475" s="22"/>
      <c r="D475" s="4" t="s">
        <v>128</v>
      </c>
      <c r="E475" s="22" t="n">
        <f aca="false">H475*1.2</f>
        <v>0</v>
      </c>
      <c r="F475" s="22" t="n">
        <f aca="false">C475*E475</f>
        <v>0</v>
      </c>
      <c r="H475" s="22"/>
    </row>
    <row r="476" customFormat="false" ht="12.75" hidden="false" customHeight="false" outlineLevel="1" collapsed="false">
      <c r="A476" s="1" t="n">
        <v>323335</v>
      </c>
      <c r="B476" s="21" t="s">
        <v>282</v>
      </c>
      <c r="C476" s="22" t="n">
        <v>422</v>
      </c>
      <c r="D476" s="4" t="s">
        <v>128</v>
      </c>
      <c r="E476" s="22"/>
      <c r="F476" s="22"/>
      <c r="H476" s="22"/>
    </row>
    <row r="477" customFormat="false" ht="12.75" hidden="true" customHeight="false" outlineLevel="1" collapsed="false">
      <c r="A477" s="1" t="n">
        <v>323340</v>
      </c>
      <c r="B477" s="21" t="s">
        <v>283</v>
      </c>
      <c r="C477" s="22"/>
      <c r="D477" s="4" t="s">
        <v>128</v>
      </c>
      <c r="E477" s="22" t="n">
        <f aca="false">H477*1.2</f>
        <v>0</v>
      </c>
      <c r="F477" s="22" t="n">
        <f aca="false">C477*E477</f>
        <v>0</v>
      </c>
      <c r="H477" s="22"/>
    </row>
    <row r="478" customFormat="false" ht="12.75" hidden="true" customHeight="false" outlineLevel="1" collapsed="false">
      <c r="A478" s="1" t="n">
        <v>323345</v>
      </c>
      <c r="B478" s="21" t="s">
        <v>284</v>
      </c>
      <c r="C478" s="22"/>
      <c r="D478" s="4" t="s">
        <v>128</v>
      </c>
      <c r="E478" s="22" t="n">
        <f aca="false">H478*1.2</f>
        <v>0</v>
      </c>
      <c r="F478" s="22" t="n">
        <f aca="false">C478*E478</f>
        <v>0</v>
      </c>
      <c r="H478" s="22"/>
    </row>
    <row r="479" customFormat="false" ht="12.75" hidden="true" customHeight="false" outlineLevel="1" collapsed="false">
      <c r="A479" s="1" t="n">
        <v>323350</v>
      </c>
      <c r="B479" s="21" t="s">
        <v>285</v>
      </c>
      <c r="C479" s="22"/>
      <c r="D479" s="4" t="s">
        <v>128</v>
      </c>
      <c r="E479" s="22" t="n">
        <f aca="false">H479*1.2</f>
        <v>0</v>
      </c>
      <c r="F479" s="22" t="n">
        <f aca="false">C479*E479</f>
        <v>0</v>
      </c>
      <c r="H479" s="22"/>
    </row>
    <row r="480" customFormat="false" ht="12.75" hidden="true" customHeight="false" outlineLevel="1" collapsed="false">
      <c r="A480" s="1" t="n">
        <v>323355</v>
      </c>
      <c r="B480" s="21" t="s">
        <v>294</v>
      </c>
      <c r="C480" s="22"/>
      <c r="D480" s="4" t="s">
        <v>128</v>
      </c>
      <c r="E480" s="22" t="n">
        <f aca="false">H480*1.2</f>
        <v>0</v>
      </c>
      <c r="F480" s="22" t="n">
        <f aca="false">C480*E480</f>
        <v>0</v>
      </c>
      <c r="H480" s="22"/>
    </row>
    <row r="481" customFormat="false" ht="12.75" hidden="true" customHeight="false" outlineLevel="1" collapsed="false">
      <c r="A481" s="1" t="n">
        <v>323360</v>
      </c>
      <c r="B481" s="21" t="s">
        <v>295</v>
      </c>
      <c r="C481" s="22"/>
      <c r="D481" s="4" t="s">
        <v>128</v>
      </c>
      <c r="E481" s="22" t="n">
        <f aca="false">H481*1.2</f>
        <v>0</v>
      </c>
      <c r="F481" s="22" t="n">
        <f aca="false">C481*E481</f>
        <v>0</v>
      </c>
      <c r="H481" s="22"/>
    </row>
    <row r="482" customFormat="false" ht="12.75" hidden="false" customHeight="false" outlineLevel="1" collapsed="false">
      <c r="A482" s="14" t="n">
        <v>323400</v>
      </c>
      <c r="B482" s="37" t="s">
        <v>296</v>
      </c>
      <c r="C482" s="22"/>
      <c r="E482" s="22"/>
      <c r="F482" s="22"/>
      <c r="H482" s="22"/>
    </row>
    <row r="483" customFormat="false" ht="12.75" hidden="true" customHeight="false" outlineLevel="1" collapsed="false">
      <c r="A483" s="1" t="n">
        <v>323402</v>
      </c>
      <c r="B483" s="21" t="s">
        <v>297</v>
      </c>
      <c r="C483" s="22" t="n">
        <v>0</v>
      </c>
      <c r="D483" s="4" t="s">
        <v>128</v>
      </c>
      <c r="E483" s="22" t="n">
        <v>0</v>
      </c>
      <c r="F483" s="22" t="n">
        <f aca="false">C483*E483</f>
        <v>0</v>
      </c>
      <c r="H483" s="22"/>
    </row>
    <row r="484" customFormat="false" ht="12.75" hidden="true" customHeight="false" outlineLevel="1" collapsed="false">
      <c r="A484" s="1" t="n">
        <v>323404</v>
      </c>
      <c r="B484" s="21" t="s">
        <v>287</v>
      </c>
      <c r="C484" s="22"/>
      <c r="D484" s="4" t="s">
        <v>128</v>
      </c>
      <c r="E484" s="22" t="n">
        <f aca="false">H484*1.2</f>
        <v>0</v>
      </c>
      <c r="F484" s="22" t="n">
        <f aca="false">C484*E484</f>
        <v>0</v>
      </c>
      <c r="H484" s="22"/>
    </row>
    <row r="485" customFormat="false" ht="12.75" hidden="true" customHeight="false" outlineLevel="1" collapsed="false">
      <c r="A485" s="1" t="n">
        <v>323406</v>
      </c>
      <c r="B485" s="21" t="s">
        <v>288</v>
      </c>
      <c r="C485" s="22"/>
      <c r="D485" s="4" t="s">
        <v>128</v>
      </c>
      <c r="E485" s="22" t="n">
        <f aca="false">H485*1.2</f>
        <v>0</v>
      </c>
      <c r="F485" s="22" t="n">
        <f aca="false">C485*E485</f>
        <v>0</v>
      </c>
      <c r="H485" s="22"/>
    </row>
    <row r="486" customFormat="false" ht="12.75" hidden="true" customHeight="false" outlineLevel="1" collapsed="false">
      <c r="A486" s="1" t="n">
        <v>323408</v>
      </c>
      <c r="B486" s="21" t="s">
        <v>290</v>
      </c>
      <c r="C486" s="22"/>
      <c r="D486" s="4" t="s">
        <v>128</v>
      </c>
      <c r="E486" s="22" t="n">
        <f aca="false">H486*1.2</f>
        <v>0</v>
      </c>
      <c r="F486" s="22" t="n">
        <f aca="false">C486*E486</f>
        <v>0</v>
      </c>
      <c r="H486" s="22"/>
    </row>
    <row r="487" customFormat="false" ht="12.75" hidden="false" customHeight="false" outlineLevel="1" collapsed="false">
      <c r="A487" s="1" t="n">
        <v>323410</v>
      </c>
      <c r="B487" s="21" t="s">
        <v>289</v>
      </c>
      <c r="C487" s="22" t="n">
        <v>241</v>
      </c>
      <c r="D487" s="4" t="s">
        <v>128</v>
      </c>
      <c r="E487" s="22"/>
      <c r="F487" s="22"/>
      <c r="H487" s="22"/>
    </row>
    <row r="488" customFormat="false" ht="12.75" hidden="true" customHeight="false" outlineLevel="1" collapsed="false">
      <c r="A488" s="1" t="n">
        <v>323412</v>
      </c>
      <c r="B488" s="21" t="s">
        <v>298</v>
      </c>
      <c r="C488" s="22"/>
      <c r="D488" s="4" t="s">
        <v>128</v>
      </c>
      <c r="E488" s="22" t="n">
        <f aca="false">H488*1.2</f>
        <v>0</v>
      </c>
      <c r="F488" s="22" t="n">
        <f aca="false">C488*E488</f>
        <v>0</v>
      </c>
      <c r="H488" s="22"/>
    </row>
    <row r="489" customFormat="false" ht="12.75" hidden="true" customHeight="false" outlineLevel="1" collapsed="false">
      <c r="A489" s="1" t="n">
        <v>323414</v>
      </c>
      <c r="B489" s="21" t="s">
        <v>294</v>
      </c>
      <c r="C489" s="22"/>
      <c r="D489" s="4" t="s">
        <v>128</v>
      </c>
      <c r="E489" s="22" t="n">
        <f aca="false">H489*1.2</f>
        <v>0</v>
      </c>
      <c r="F489" s="22" t="n">
        <f aca="false">C489*E489</f>
        <v>0</v>
      </c>
      <c r="H489" s="22"/>
    </row>
    <row r="490" customFormat="false" ht="12.75" hidden="true" customHeight="false" outlineLevel="1" collapsed="false">
      <c r="A490" s="1" t="n">
        <v>323416</v>
      </c>
      <c r="B490" s="21" t="s">
        <v>295</v>
      </c>
      <c r="C490" s="22"/>
      <c r="D490" s="4" t="s">
        <v>128</v>
      </c>
      <c r="E490" s="22" t="n">
        <f aca="false">H490*1.2</f>
        <v>0</v>
      </c>
      <c r="F490" s="22" t="n">
        <f aca="false">C490*E490</f>
        <v>0</v>
      </c>
      <c r="H490" s="22"/>
    </row>
    <row r="491" customFormat="false" ht="12.75" hidden="true" customHeight="false" outlineLevel="1" collapsed="false">
      <c r="A491" s="1" t="n">
        <v>323418</v>
      </c>
      <c r="B491" s="21" t="s">
        <v>299</v>
      </c>
      <c r="C491" s="22"/>
      <c r="D491" s="4" t="s">
        <v>128</v>
      </c>
      <c r="E491" s="22" t="n">
        <f aca="false">H491*1.2</f>
        <v>0</v>
      </c>
      <c r="F491" s="22" t="n">
        <f aca="false">C491*E491</f>
        <v>0</v>
      </c>
      <c r="H491" s="22"/>
    </row>
    <row r="492" customFormat="false" ht="12.75" hidden="true" customHeight="false" outlineLevel="1" collapsed="false">
      <c r="A492" s="1" t="n">
        <v>323420</v>
      </c>
      <c r="B492" s="21" t="s">
        <v>300</v>
      </c>
      <c r="C492" s="22"/>
      <c r="D492" s="4" t="s">
        <v>128</v>
      </c>
      <c r="E492" s="22" t="n">
        <f aca="false">H492*1.2</f>
        <v>0</v>
      </c>
      <c r="F492" s="22" t="n">
        <f aca="false">C492*E492</f>
        <v>0</v>
      </c>
      <c r="H492" s="22"/>
    </row>
    <row r="493" customFormat="false" ht="12.75" hidden="true" customHeight="false" outlineLevel="1" collapsed="false">
      <c r="A493" s="1" t="n">
        <v>323422</v>
      </c>
      <c r="B493" s="21" t="s">
        <v>301</v>
      </c>
      <c r="C493" s="22"/>
      <c r="D493" s="4" t="s">
        <v>128</v>
      </c>
      <c r="E493" s="22" t="n">
        <f aca="false">H493*1.2</f>
        <v>0</v>
      </c>
      <c r="F493" s="22" t="n">
        <f aca="false">C493*E493</f>
        <v>0</v>
      </c>
      <c r="H493" s="22"/>
    </row>
    <row r="494" customFormat="false" ht="12.75" hidden="true" customHeight="false" outlineLevel="1" collapsed="false">
      <c r="A494" s="1" t="n">
        <v>323424</v>
      </c>
      <c r="B494" s="21" t="s">
        <v>302</v>
      </c>
      <c r="C494" s="22"/>
      <c r="D494" s="4" t="s">
        <v>128</v>
      </c>
      <c r="E494" s="22" t="n">
        <f aca="false">H494*1.2</f>
        <v>0</v>
      </c>
      <c r="F494" s="22" t="n">
        <f aca="false">C494*E494</f>
        <v>0</v>
      </c>
      <c r="H494" s="22"/>
    </row>
    <row r="495" customFormat="false" ht="12.75" hidden="true" customHeight="false" outlineLevel="1" collapsed="false">
      <c r="A495" s="1" t="n">
        <v>323426</v>
      </c>
      <c r="B495" s="21" t="s">
        <v>303</v>
      </c>
      <c r="C495" s="22"/>
      <c r="D495" s="4" t="s">
        <v>128</v>
      </c>
      <c r="E495" s="22" t="n">
        <f aca="false">H495*1.2</f>
        <v>0</v>
      </c>
      <c r="F495" s="22" t="n">
        <f aca="false">C495*E495</f>
        <v>0</v>
      </c>
      <c r="H495" s="22"/>
    </row>
    <row r="496" customFormat="false" ht="12.75" hidden="true" customHeight="false" outlineLevel="1" collapsed="false">
      <c r="A496" s="1" t="n">
        <v>323428</v>
      </c>
      <c r="B496" s="21" t="s">
        <v>304</v>
      </c>
      <c r="C496" s="22"/>
      <c r="D496" s="4" t="s">
        <v>128</v>
      </c>
      <c r="E496" s="22" t="n">
        <f aca="false">H496*1.2</f>
        <v>0</v>
      </c>
      <c r="F496" s="22" t="n">
        <f aca="false">C496*E496</f>
        <v>0</v>
      </c>
      <c r="H496" s="22"/>
    </row>
    <row r="497" customFormat="false" ht="12.75" hidden="true" customHeight="false" outlineLevel="1" collapsed="false">
      <c r="A497" s="1" t="n">
        <v>323430</v>
      </c>
      <c r="B497" s="21" t="s">
        <v>305</v>
      </c>
      <c r="C497" s="22"/>
      <c r="D497" s="4" t="s">
        <v>128</v>
      </c>
      <c r="E497" s="22" t="n">
        <f aca="false">H497*1.2</f>
        <v>0</v>
      </c>
      <c r="F497" s="22" t="n">
        <f aca="false">C497*E497</f>
        <v>0</v>
      </c>
      <c r="H497" s="22"/>
    </row>
    <row r="498" customFormat="false" ht="12.75" hidden="true" customHeight="false" outlineLevel="1" collapsed="false">
      <c r="A498" s="1" t="n">
        <v>323432</v>
      </c>
      <c r="B498" s="21" t="s">
        <v>306</v>
      </c>
      <c r="C498" s="22"/>
      <c r="D498" s="4" t="s">
        <v>128</v>
      </c>
      <c r="E498" s="22" t="n">
        <f aca="false">H498*1.2</f>
        <v>0</v>
      </c>
      <c r="F498" s="22" t="n">
        <f aca="false">C498*E498</f>
        <v>0</v>
      </c>
      <c r="H498" s="22"/>
    </row>
    <row r="499" customFormat="false" ht="12.75" hidden="true" customHeight="false" outlineLevel="1" collapsed="false">
      <c r="A499" s="1" t="n">
        <v>323434</v>
      </c>
      <c r="B499" s="21" t="s">
        <v>307</v>
      </c>
      <c r="C499" s="22"/>
      <c r="D499" s="4" t="s">
        <v>128</v>
      </c>
      <c r="E499" s="22" t="n">
        <f aca="false">H499*1.2</f>
        <v>0</v>
      </c>
      <c r="F499" s="22" t="n">
        <f aca="false">C499*E499</f>
        <v>0</v>
      </c>
      <c r="H499" s="22"/>
    </row>
    <row r="500" customFormat="false" ht="12.75" hidden="true" customHeight="false" outlineLevel="1" collapsed="false">
      <c r="A500" s="1" t="n">
        <v>323436</v>
      </c>
      <c r="B500" s="21" t="s">
        <v>308</v>
      </c>
      <c r="C500" s="22"/>
      <c r="D500" s="4" t="s">
        <v>128</v>
      </c>
      <c r="E500" s="22" t="n">
        <f aca="false">H500*1.2</f>
        <v>0</v>
      </c>
      <c r="F500" s="22" t="n">
        <f aca="false">C500*E500</f>
        <v>0</v>
      </c>
      <c r="H500" s="22"/>
    </row>
    <row r="501" customFormat="false" ht="12.75" hidden="true" customHeight="false" outlineLevel="1" collapsed="false">
      <c r="A501" s="1" t="n">
        <v>323438</v>
      </c>
      <c r="B501" s="21" t="s">
        <v>309</v>
      </c>
      <c r="C501" s="22"/>
      <c r="D501" s="4" t="s">
        <v>128</v>
      </c>
      <c r="E501" s="22" t="n">
        <f aca="false">H501*1.2</f>
        <v>0</v>
      </c>
      <c r="F501" s="22" t="n">
        <f aca="false">C501*E501</f>
        <v>0</v>
      </c>
      <c r="H501" s="22"/>
    </row>
    <row r="502" customFormat="false" ht="12.75" hidden="true" customHeight="false" outlineLevel="1" collapsed="false">
      <c r="A502" s="1" t="n">
        <v>323440</v>
      </c>
      <c r="B502" s="21" t="s">
        <v>310</v>
      </c>
      <c r="C502" s="22"/>
      <c r="D502" s="4" t="s">
        <v>128</v>
      </c>
      <c r="E502" s="22" t="n">
        <f aca="false">H502*1.2</f>
        <v>0</v>
      </c>
      <c r="F502" s="22" t="n">
        <f aca="false">C502*E502</f>
        <v>0</v>
      </c>
      <c r="H502" s="22"/>
    </row>
    <row r="503" customFormat="false" ht="12.75" hidden="true" customHeight="false" outlineLevel="1" collapsed="false">
      <c r="A503" s="14" t="n">
        <v>323500</v>
      </c>
      <c r="B503" s="37" t="s">
        <v>311</v>
      </c>
      <c r="C503" s="22"/>
      <c r="E503" s="22" t="n">
        <f aca="false">H503*1.2</f>
        <v>0</v>
      </c>
      <c r="F503" s="22" t="n">
        <f aca="false">C503*E503</f>
        <v>0</v>
      </c>
      <c r="H503" s="22"/>
    </row>
    <row r="504" customFormat="false" ht="12.75" hidden="true" customHeight="false" outlineLevel="1" collapsed="false">
      <c r="A504" s="1" t="n">
        <v>323505</v>
      </c>
      <c r="B504" s="21" t="s">
        <v>312</v>
      </c>
      <c r="C504" s="22"/>
      <c r="D504" s="4" t="s">
        <v>128</v>
      </c>
      <c r="E504" s="22" t="n">
        <f aca="false">H504*1.2</f>
        <v>0</v>
      </c>
      <c r="F504" s="22" t="n">
        <f aca="false">C504*E504</f>
        <v>0</v>
      </c>
      <c r="H504" s="22"/>
    </row>
    <row r="505" customFormat="false" ht="12.75" hidden="true" customHeight="false" outlineLevel="1" collapsed="false">
      <c r="A505" s="14" t="n">
        <v>323550</v>
      </c>
      <c r="B505" s="37" t="s">
        <v>313</v>
      </c>
      <c r="C505" s="22"/>
      <c r="E505" s="22" t="n">
        <f aca="false">H505*1.2</f>
        <v>0</v>
      </c>
      <c r="F505" s="22" t="n">
        <f aca="false">C505*E505</f>
        <v>0</v>
      </c>
      <c r="H505" s="22"/>
    </row>
    <row r="506" customFormat="false" ht="12.75" hidden="true" customHeight="false" outlineLevel="1" collapsed="false">
      <c r="A506" s="1" t="n">
        <v>323555</v>
      </c>
      <c r="B506" s="21" t="s">
        <v>314</v>
      </c>
      <c r="C506" s="22"/>
      <c r="D506" s="4" t="s">
        <v>128</v>
      </c>
      <c r="E506" s="22" t="n">
        <f aca="false">H506*1.2</f>
        <v>0</v>
      </c>
      <c r="F506" s="22" t="n">
        <f aca="false">C506*E506</f>
        <v>0</v>
      </c>
      <c r="H506" s="22"/>
    </row>
    <row r="507" customFormat="false" ht="12.75" hidden="true" customHeight="false" outlineLevel="1" collapsed="false">
      <c r="A507" s="1" t="n">
        <v>323560</v>
      </c>
      <c r="B507" s="21" t="s">
        <v>315</v>
      </c>
      <c r="C507" s="22"/>
      <c r="D507" s="4" t="s">
        <v>128</v>
      </c>
      <c r="E507" s="22" t="n">
        <f aca="false">H507*1.2</f>
        <v>0</v>
      </c>
      <c r="F507" s="22" t="n">
        <f aca="false">C507*E507</f>
        <v>0</v>
      </c>
      <c r="H507" s="22"/>
    </row>
    <row r="508" customFormat="false" ht="12.75" hidden="true" customHeight="false" outlineLevel="1" collapsed="false">
      <c r="A508" s="14" t="n">
        <v>323600</v>
      </c>
      <c r="B508" s="37" t="s">
        <v>316</v>
      </c>
      <c r="C508" s="22"/>
      <c r="E508" s="22" t="n">
        <f aca="false">H508*1.2</f>
        <v>0</v>
      </c>
      <c r="F508" s="22" t="n">
        <f aca="false">C508*E508</f>
        <v>0</v>
      </c>
      <c r="H508" s="22"/>
    </row>
    <row r="509" customFormat="false" ht="12.75" hidden="true" customHeight="false" outlineLevel="1" collapsed="false">
      <c r="A509" s="1" t="n">
        <v>323605</v>
      </c>
      <c r="B509" s="21" t="s">
        <v>317</v>
      </c>
      <c r="C509" s="22"/>
      <c r="D509" s="4" t="s">
        <v>128</v>
      </c>
      <c r="E509" s="22" t="n">
        <f aca="false">H509*1.2</f>
        <v>0</v>
      </c>
      <c r="F509" s="22" t="n">
        <f aca="false">C509*E509</f>
        <v>0</v>
      </c>
      <c r="H509" s="22"/>
    </row>
    <row r="510" customFormat="false" ht="12.75" hidden="true" customHeight="false" outlineLevel="1" collapsed="false">
      <c r="A510" s="1" t="n">
        <v>323610</v>
      </c>
      <c r="B510" s="21" t="s">
        <v>318</v>
      </c>
      <c r="C510" s="22"/>
      <c r="D510" s="4" t="s">
        <v>128</v>
      </c>
      <c r="E510" s="22" t="n">
        <f aca="false">H510*1.2</f>
        <v>0</v>
      </c>
      <c r="F510" s="22" t="n">
        <f aca="false">C510*E510</f>
        <v>0</v>
      </c>
      <c r="H510" s="22"/>
    </row>
    <row r="511" customFormat="false" ht="12.75" hidden="true" customHeight="false" outlineLevel="1" collapsed="false">
      <c r="A511" s="1" t="n">
        <v>323615</v>
      </c>
      <c r="B511" s="21" t="s">
        <v>319</v>
      </c>
      <c r="C511" s="22"/>
      <c r="D511" s="4" t="s">
        <v>128</v>
      </c>
      <c r="E511" s="22" t="n">
        <f aca="false">H511*1.2</f>
        <v>0</v>
      </c>
      <c r="F511" s="22" t="n">
        <f aca="false">C511*E511</f>
        <v>0</v>
      </c>
      <c r="H511" s="22"/>
    </row>
    <row r="512" customFormat="false" ht="12.75" hidden="true" customHeight="false" outlineLevel="1" collapsed="false">
      <c r="A512" s="1" t="n">
        <v>323620</v>
      </c>
      <c r="B512" s="21" t="s">
        <v>320</v>
      </c>
      <c r="C512" s="22"/>
      <c r="D512" s="4" t="s">
        <v>128</v>
      </c>
      <c r="E512" s="22" t="n">
        <f aca="false">H512*1.2</f>
        <v>0</v>
      </c>
      <c r="F512" s="22" t="n">
        <f aca="false">C512*E512</f>
        <v>0</v>
      </c>
      <c r="H512" s="22"/>
    </row>
    <row r="513" customFormat="false" ht="12.75" hidden="true" customHeight="false" outlineLevel="1" collapsed="false">
      <c r="A513" s="1" t="n">
        <v>323625</v>
      </c>
      <c r="B513" s="21" t="s">
        <v>321</v>
      </c>
      <c r="C513" s="22"/>
      <c r="D513" s="4" t="s">
        <v>128</v>
      </c>
      <c r="E513" s="22" t="n">
        <f aca="false">H513*1.2</f>
        <v>0</v>
      </c>
      <c r="F513" s="22" t="n">
        <f aca="false">C513*E513</f>
        <v>0</v>
      </c>
      <c r="H513" s="22"/>
    </row>
    <row r="514" customFormat="false" ht="12.75" hidden="true" customHeight="false" outlineLevel="1" collapsed="false">
      <c r="A514" s="1" t="n">
        <v>323630</v>
      </c>
      <c r="B514" s="21" t="s">
        <v>322</v>
      </c>
      <c r="C514" s="22"/>
      <c r="D514" s="4" t="s">
        <v>128</v>
      </c>
      <c r="E514" s="22" t="n">
        <f aca="false">H514*1.2</f>
        <v>0</v>
      </c>
      <c r="F514" s="22" t="n">
        <f aca="false">C514*E514</f>
        <v>0</v>
      </c>
      <c r="H514" s="22"/>
    </row>
    <row r="515" customFormat="false" ht="12.75" hidden="true" customHeight="false" outlineLevel="1" collapsed="false">
      <c r="A515" s="14" t="n">
        <v>323650</v>
      </c>
      <c r="B515" s="37" t="s">
        <v>323</v>
      </c>
      <c r="C515" s="22"/>
      <c r="E515" s="22" t="n">
        <f aca="false">H515*1.2</f>
        <v>0</v>
      </c>
      <c r="F515" s="22" t="n">
        <f aca="false">C515*E515</f>
        <v>0</v>
      </c>
      <c r="H515" s="22"/>
    </row>
    <row r="516" customFormat="false" ht="12.75" hidden="true" customHeight="false" outlineLevel="1" collapsed="false">
      <c r="A516" s="1" t="n">
        <v>323655</v>
      </c>
      <c r="B516" s="21" t="s">
        <v>324</v>
      </c>
      <c r="C516" s="22"/>
      <c r="D516" s="4" t="s">
        <v>128</v>
      </c>
      <c r="E516" s="22" t="n">
        <f aca="false">H516*1.2</f>
        <v>0</v>
      </c>
      <c r="F516" s="22" t="n">
        <f aca="false">C516*E516</f>
        <v>0</v>
      </c>
      <c r="H516" s="22"/>
    </row>
    <row r="517" customFormat="false" ht="12.75" hidden="true" customHeight="false" outlineLevel="1" collapsed="false">
      <c r="A517" s="1" t="n">
        <v>323660</v>
      </c>
      <c r="B517" s="21" t="s">
        <v>325</v>
      </c>
      <c r="C517" s="22"/>
      <c r="D517" s="4" t="s">
        <v>128</v>
      </c>
      <c r="E517" s="22" t="n">
        <f aca="false">H517*1.2</f>
        <v>0</v>
      </c>
      <c r="F517" s="22" t="n">
        <f aca="false">C517*E517</f>
        <v>0</v>
      </c>
      <c r="H517" s="22"/>
    </row>
    <row r="518" customFormat="false" ht="12.75" hidden="true" customHeight="false" outlineLevel="1" collapsed="false">
      <c r="A518" s="23" t="n">
        <v>323700</v>
      </c>
      <c r="B518" s="37" t="s">
        <v>326</v>
      </c>
      <c r="C518" s="22"/>
      <c r="D518" s="4" t="s">
        <v>128</v>
      </c>
      <c r="E518" s="22" t="n">
        <f aca="false">H518*1.2</f>
        <v>0</v>
      </c>
      <c r="F518" s="22" t="n">
        <f aca="false">C518*E518</f>
        <v>0</v>
      </c>
      <c r="H518" s="22"/>
    </row>
    <row r="519" customFormat="false" ht="12.75" hidden="true" customHeight="false" outlineLevel="1" collapsed="false">
      <c r="A519" s="1" t="n">
        <v>323705</v>
      </c>
      <c r="B519" s="21" t="s">
        <v>327</v>
      </c>
      <c r="C519" s="22"/>
      <c r="D519" s="4" t="s">
        <v>157</v>
      </c>
      <c r="E519" s="22" t="n">
        <f aca="false">H519*1.2</f>
        <v>0</v>
      </c>
      <c r="F519" s="22" t="n">
        <f aca="false">C519*E519</f>
        <v>0</v>
      </c>
      <c r="H519" s="22"/>
    </row>
    <row r="520" customFormat="false" ht="12.75" hidden="true" customHeight="false" outlineLevel="1" collapsed="false">
      <c r="A520" s="1" t="n">
        <v>323710</v>
      </c>
      <c r="B520" s="21" t="s">
        <v>328</v>
      </c>
      <c r="C520" s="22"/>
      <c r="D520" s="4" t="s">
        <v>157</v>
      </c>
      <c r="E520" s="22" t="n">
        <f aca="false">H520*1.2</f>
        <v>0</v>
      </c>
      <c r="F520" s="22" t="n">
        <f aca="false">C520*E520</f>
        <v>0</v>
      </c>
      <c r="H520" s="22"/>
    </row>
    <row r="521" customFormat="false" ht="12.75" hidden="true" customHeight="false" outlineLevel="1" collapsed="false">
      <c r="A521" s="1" t="n">
        <v>323715</v>
      </c>
      <c r="B521" s="21" t="s">
        <v>329</v>
      </c>
      <c r="C521" s="22"/>
      <c r="D521" s="4" t="s">
        <v>157</v>
      </c>
      <c r="E521" s="22" t="n">
        <f aca="false">H521*1.2</f>
        <v>0</v>
      </c>
      <c r="F521" s="22" t="n">
        <f aca="false">C521*E521</f>
        <v>0</v>
      </c>
      <c r="H521" s="22"/>
    </row>
    <row r="522" customFormat="false" ht="12.75" hidden="true" customHeight="false" outlineLevel="1" collapsed="false">
      <c r="A522" s="14" t="n">
        <v>323750</v>
      </c>
      <c r="B522" s="37" t="s">
        <v>330</v>
      </c>
      <c r="C522" s="22"/>
      <c r="E522" s="22" t="n">
        <f aca="false">H522*1.2</f>
        <v>0</v>
      </c>
      <c r="F522" s="22" t="n">
        <f aca="false">C522*E522</f>
        <v>0</v>
      </c>
      <c r="H522" s="22"/>
    </row>
    <row r="523" customFormat="false" ht="12.75" hidden="true" customHeight="false" outlineLevel="1" collapsed="false">
      <c r="A523" s="1" t="n">
        <v>323755</v>
      </c>
      <c r="B523" s="21" t="s">
        <v>331</v>
      </c>
      <c r="C523" s="22"/>
      <c r="D523" s="4" t="s">
        <v>157</v>
      </c>
      <c r="E523" s="22" t="n">
        <f aca="false">H523*1.2</f>
        <v>0</v>
      </c>
      <c r="F523" s="22" t="n">
        <f aca="false">C523*E523</f>
        <v>0</v>
      </c>
      <c r="H523" s="22"/>
    </row>
    <row r="524" customFormat="false" ht="12.75" hidden="true" customHeight="false" outlineLevel="1" collapsed="false">
      <c r="A524" s="1" t="n">
        <v>323760</v>
      </c>
      <c r="B524" s="21" t="s">
        <v>332</v>
      </c>
      <c r="C524" s="22"/>
      <c r="D524" s="4" t="s">
        <v>157</v>
      </c>
      <c r="E524" s="22" t="n">
        <f aca="false">H524*1.2</f>
        <v>0</v>
      </c>
      <c r="F524" s="22" t="n">
        <f aca="false">C524*E524</f>
        <v>0</v>
      </c>
      <c r="H524" s="22"/>
    </row>
    <row r="525" customFormat="false" ht="12.75" hidden="true" customHeight="false" outlineLevel="1" collapsed="false">
      <c r="A525" s="1" t="n">
        <v>323765</v>
      </c>
      <c r="B525" s="21" t="s">
        <v>333</v>
      </c>
      <c r="C525" s="22"/>
      <c r="D525" s="4" t="s">
        <v>157</v>
      </c>
      <c r="E525" s="22" t="n">
        <f aca="false">H525*1.2</f>
        <v>0</v>
      </c>
      <c r="F525" s="22" t="n">
        <f aca="false">C525*E525</f>
        <v>0</v>
      </c>
      <c r="H525" s="22"/>
    </row>
    <row r="526" customFormat="false" ht="12.75" hidden="true" customHeight="false" outlineLevel="1" collapsed="false">
      <c r="A526" s="1" t="n">
        <v>323770</v>
      </c>
      <c r="B526" s="21" t="s">
        <v>334</v>
      </c>
      <c r="C526" s="22"/>
      <c r="D526" s="4" t="s">
        <v>157</v>
      </c>
      <c r="E526" s="22" t="n">
        <f aca="false">H526*1.2</f>
        <v>0</v>
      </c>
      <c r="F526" s="22" t="n">
        <f aca="false">C526*E526</f>
        <v>0</v>
      </c>
      <c r="H526" s="22"/>
    </row>
    <row r="527" customFormat="false" ht="12.75" hidden="true" customHeight="false" outlineLevel="1" collapsed="false">
      <c r="A527" s="14" t="n">
        <v>324000</v>
      </c>
      <c r="B527" s="25" t="s">
        <v>335</v>
      </c>
      <c r="C527" s="22"/>
      <c r="D527" s="26"/>
      <c r="E527" s="22" t="n">
        <f aca="false">H527*1.2</f>
        <v>0</v>
      </c>
      <c r="F527" s="22" t="n">
        <f aca="false">C527*E527</f>
        <v>0</v>
      </c>
      <c r="H527" s="22"/>
    </row>
    <row r="528" customFormat="false" ht="12.75" hidden="true" customHeight="false" outlineLevel="1" collapsed="false">
      <c r="A528" s="20" t="n">
        <v>324010</v>
      </c>
      <c r="B528" s="21" t="s">
        <v>336</v>
      </c>
      <c r="C528" s="22"/>
      <c r="D528" s="4" t="s">
        <v>157</v>
      </c>
      <c r="E528" s="22" t="n">
        <f aca="false">H528*1.2</f>
        <v>0</v>
      </c>
      <c r="F528" s="22" t="n">
        <f aca="false">C528*E528</f>
        <v>0</v>
      </c>
      <c r="H528" s="22"/>
    </row>
    <row r="529" customFormat="false" ht="12.75" hidden="true" customHeight="false" outlineLevel="1" collapsed="false">
      <c r="A529" s="20" t="n">
        <v>324020</v>
      </c>
      <c r="B529" s="21" t="s">
        <v>337</v>
      </c>
      <c r="C529" s="22"/>
      <c r="D529" s="4" t="s">
        <v>128</v>
      </c>
      <c r="E529" s="22" t="n">
        <f aca="false">H529*1.2</f>
        <v>0</v>
      </c>
      <c r="F529" s="22" t="n">
        <f aca="false">C529*E529</f>
        <v>0</v>
      </c>
      <c r="H529" s="22"/>
    </row>
    <row r="530" customFormat="false" ht="12.75" hidden="true" customHeight="false" outlineLevel="1" collapsed="false">
      <c r="A530" s="20" t="n">
        <v>324030</v>
      </c>
      <c r="B530" s="21" t="s">
        <v>338</v>
      </c>
      <c r="C530" s="22"/>
      <c r="D530" s="4" t="s">
        <v>128</v>
      </c>
      <c r="E530" s="22" t="n">
        <f aca="false">H530*1.2</f>
        <v>0</v>
      </c>
      <c r="F530" s="22" t="n">
        <f aca="false">C530*E530</f>
        <v>0</v>
      </c>
      <c r="H530" s="22"/>
    </row>
    <row r="531" customFormat="false" ht="12.75" hidden="true" customHeight="false" outlineLevel="1" collapsed="false">
      <c r="A531" s="20" t="n">
        <v>324040</v>
      </c>
      <c r="B531" s="21" t="s">
        <v>339</v>
      </c>
      <c r="C531" s="22"/>
      <c r="D531" s="4" t="s">
        <v>128</v>
      </c>
      <c r="E531" s="22" t="n">
        <f aca="false">H531*1.2</f>
        <v>0</v>
      </c>
      <c r="F531" s="22" t="n">
        <f aca="false">C531*E531</f>
        <v>0</v>
      </c>
      <c r="H531" s="22"/>
    </row>
    <row r="532" customFormat="false" ht="12.75" hidden="true" customHeight="false" outlineLevel="1" collapsed="false">
      <c r="A532" s="23" t="n">
        <v>324100</v>
      </c>
      <c r="B532" s="37" t="s">
        <v>340</v>
      </c>
      <c r="C532" s="22"/>
      <c r="E532" s="22" t="n">
        <f aca="false">H532*1.2</f>
        <v>0</v>
      </c>
      <c r="F532" s="22" t="n">
        <f aca="false">C532*E532</f>
        <v>0</v>
      </c>
      <c r="H532" s="22"/>
    </row>
    <row r="533" customFormat="false" ht="12.75" hidden="true" customHeight="false" outlineLevel="1" collapsed="false">
      <c r="A533" s="20" t="n">
        <v>324110</v>
      </c>
      <c r="B533" s="21" t="s">
        <v>341</v>
      </c>
      <c r="C533" s="22"/>
      <c r="D533" s="4" t="s">
        <v>157</v>
      </c>
      <c r="E533" s="22" t="n">
        <f aca="false">H533*1.2</f>
        <v>0</v>
      </c>
      <c r="F533" s="22" t="n">
        <f aca="false">C533*E533</f>
        <v>0</v>
      </c>
      <c r="H533" s="22"/>
    </row>
    <row r="534" customFormat="false" ht="12.75" hidden="true" customHeight="false" outlineLevel="1" collapsed="false">
      <c r="A534" s="20" t="n">
        <v>324120</v>
      </c>
      <c r="B534" s="21" t="s">
        <v>342</v>
      </c>
      <c r="C534" s="22"/>
      <c r="D534" s="4" t="s">
        <v>157</v>
      </c>
      <c r="E534" s="22" t="n">
        <f aca="false">H534*1.2</f>
        <v>0</v>
      </c>
      <c r="F534" s="22" t="n">
        <f aca="false">C534*E534</f>
        <v>0</v>
      </c>
      <c r="H534" s="22"/>
    </row>
    <row r="535" customFormat="false" ht="12.75" hidden="true" customHeight="false" outlineLevel="1" collapsed="false">
      <c r="A535" s="20" t="n">
        <v>324130</v>
      </c>
      <c r="B535" s="21" t="s">
        <v>343</v>
      </c>
      <c r="C535" s="22"/>
      <c r="D535" s="4" t="s">
        <v>157</v>
      </c>
      <c r="E535" s="22" t="n">
        <f aca="false">H535*1.2</f>
        <v>0</v>
      </c>
      <c r="F535" s="22" t="n">
        <f aca="false">C535*E535</f>
        <v>0</v>
      </c>
      <c r="H535" s="22"/>
    </row>
    <row r="536" customFormat="false" ht="12.75" hidden="true" customHeight="false" outlineLevel="1" collapsed="false">
      <c r="A536" s="20" t="n">
        <v>324140</v>
      </c>
      <c r="B536" s="21" t="s">
        <v>344</v>
      </c>
      <c r="C536" s="22"/>
      <c r="D536" s="4" t="s">
        <v>157</v>
      </c>
      <c r="E536" s="22" t="n">
        <f aca="false">H536*1.2</f>
        <v>0</v>
      </c>
      <c r="F536" s="22" t="n">
        <f aca="false">C536*E536</f>
        <v>0</v>
      </c>
      <c r="H536" s="22"/>
    </row>
    <row r="537" customFormat="false" ht="12.75" hidden="true" customHeight="false" outlineLevel="1" collapsed="false">
      <c r="A537" s="14" t="n">
        <v>324200</v>
      </c>
      <c r="B537" s="37" t="s">
        <v>345</v>
      </c>
      <c r="C537" s="22"/>
      <c r="E537" s="22" t="n">
        <f aca="false">H537*1.2</f>
        <v>0</v>
      </c>
      <c r="F537" s="22" t="n">
        <f aca="false">C537*E537</f>
        <v>0</v>
      </c>
      <c r="H537" s="22"/>
    </row>
    <row r="538" customFormat="false" ht="12.75" hidden="true" customHeight="false" outlineLevel="1" collapsed="false">
      <c r="A538" s="20" t="n">
        <v>324210</v>
      </c>
      <c r="B538" s="21" t="s">
        <v>346</v>
      </c>
      <c r="C538" s="22"/>
      <c r="D538" s="4" t="s">
        <v>54</v>
      </c>
      <c r="E538" s="22" t="n">
        <f aca="false">H538*1.2</f>
        <v>0</v>
      </c>
      <c r="F538" s="22" t="n">
        <f aca="false">C538*E538</f>
        <v>0</v>
      </c>
      <c r="H538" s="22"/>
    </row>
    <row r="539" customFormat="false" ht="12.75" hidden="true" customHeight="false" outlineLevel="1" collapsed="false">
      <c r="A539" s="20" t="n">
        <v>324250</v>
      </c>
      <c r="B539" s="21" t="s">
        <v>347</v>
      </c>
      <c r="C539" s="22"/>
      <c r="D539" s="4" t="s">
        <v>54</v>
      </c>
      <c r="E539" s="22" t="n">
        <f aca="false">H539*1.2</f>
        <v>0</v>
      </c>
      <c r="F539" s="22" t="n">
        <f aca="false">C539*E539</f>
        <v>0</v>
      </c>
      <c r="H539" s="22"/>
    </row>
    <row r="540" customFormat="false" ht="12.75" hidden="false" customHeight="false" outlineLevel="1" collapsed="false">
      <c r="A540" s="14" t="n">
        <v>325000</v>
      </c>
      <c r="B540" s="25" t="s">
        <v>348</v>
      </c>
      <c r="C540" s="22"/>
      <c r="D540" s="26"/>
      <c r="E540" s="22"/>
      <c r="F540" s="22"/>
      <c r="H540" s="22"/>
    </row>
    <row r="541" customFormat="false" ht="12.75" hidden="false" customHeight="false" outlineLevel="1" collapsed="false">
      <c r="A541" s="1" t="n">
        <v>325005</v>
      </c>
      <c r="B541" s="21" t="s">
        <v>349</v>
      </c>
      <c r="C541" s="22" t="n">
        <v>11</v>
      </c>
      <c r="D541" s="4" t="s">
        <v>157</v>
      </c>
      <c r="E541" s="22"/>
      <c r="F541" s="22"/>
      <c r="H541" s="22"/>
    </row>
    <row r="542" customFormat="false" ht="12.75" hidden="false" customHeight="false" outlineLevel="1" collapsed="false">
      <c r="A542" s="1" t="n">
        <v>325010</v>
      </c>
      <c r="B542" s="21" t="s">
        <v>350</v>
      </c>
      <c r="C542" s="22" t="n">
        <v>14</v>
      </c>
      <c r="D542" s="4" t="s">
        <v>157</v>
      </c>
      <c r="E542" s="22"/>
      <c r="F542" s="22"/>
      <c r="H542" s="22"/>
    </row>
    <row r="543" customFormat="false" ht="12.75" hidden="true" customHeight="false" outlineLevel="1" collapsed="false">
      <c r="A543" s="1" t="n">
        <v>325015</v>
      </c>
      <c r="B543" s="21" t="s">
        <v>351</v>
      </c>
      <c r="C543" s="22"/>
      <c r="D543" s="4" t="s">
        <v>157</v>
      </c>
      <c r="E543" s="22" t="n">
        <f aca="false">H543*1.2</f>
        <v>0</v>
      </c>
      <c r="F543" s="22" t="n">
        <f aca="false">C543*E543</f>
        <v>0</v>
      </c>
      <c r="H543" s="22"/>
    </row>
    <row r="544" customFormat="false" ht="12.75" hidden="true" customHeight="false" outlineLevel="1" collapsed="false">
      <c r="A544" s="1" t="n">
        <v>325020</v>
      </c>
      <c r="B544" s="21" t="s">
        <v>352</v>
      </c>
      <c r="C544" s="22"/>
      <c r="D544" s="4" t="s">
        <v>157</v>
      </c>
      <c r="E544" s="22" t="n">
        <f aca="false">H544*1.2</f>
        <v>0</v>
      </c>
      <c r="F544" s="22" t="n">
        <f aca="false">C544*E544</f>
        <v>0</v>
      </c>
      <c r="H544" s="22"/>
    </row>
    <row r="545" customFormat="false" ht="12.75" hidden="true" customHeight="false" outlineLevel="1" collapsed="false">
      <c r="A545" s="1" t="n">
        <v>325030</v>
      </c>
      <c r="B545" s="21" t="s">
        <v>353</v>
      </c>
      <c r="C545" s="22"/>
      <c r="D545" s="4" t="s">
        <v>157</v>
      </c>
      <c r="E545" s="22" t="n">
        <f aca="false">H545*1.2</f>
        <v>0</v>
      </c>
      <c r="F545" s="22" t="n">
        <f aca="false">C545*E545</f>
        <v>0</v>
      </c>
      <c r="H545" s="22"/>
    </row>
    <row r="546" customFormat="false" ht="12.75" hidden="true" customHeight="false" outlineLevel="1" collapsed="false">
      <c r="A546" s="1" t="n">
        <v>325040</v>
      </c>
      <c r="B546" s="21" t="s">
        <v>354</v>
      </c>
      <c r="C546" s="22"/>
      <c r="D546" s="4" t="s">
        <v>157</v>
      </c>
      <c r="E546" s="22" t="n">
        <f aca="false">H546*1.2</f>
        <v>0</v>
      </c>
      <c r="F546" s="22" t="n">
        <f aca="false">C546*E546</f>
        <v>0</v>
      </c>
      <c r="H546" s="22"/>
    </row>
    <row r="547" customFormat="false" ht="12.75" hidden="true" customHeight="false" outlineLevel="1" collapsed="false">
      <c r="A547" s="1" t="n">
        <v>325045</v>
      </c>
      <c r="B547" s="21" t="s">
        <v>355</v>
      </c>
      <c r="C547" s="22"/>
      <c r="D547" s="4" t="s">
        <v>157</v>
      </c>
      <c r="E547" s="22" t="n">
        <f aca="false">H547*1.2</f>
        <v>0</v>
      </c>
      <c r="F547" s="22" t="n">
        <f aca="false">C547*E547</f>
        <v>0</v>
      </c>
      <c r="H547" s="22"/>
    </row>
    <row r="548" s="39" customFormat="true" ht="12.75" hidden="true" customHeight="false" outlineLevel="1" collapsed="false">
      <c r="A548" s="1" t="n">
        <v>325050</v>
      </c>
      <c r="B548" s="21" t="s">
        <v>356</v>
      </c>
      <c r="C548" s="38"/>
      <c r="D548" s="4" t="s">
        <v>157</v>
      </c>
      <c r="E548" s="22" t="n">
        <f aca="false">H548*1.2</f>
        <v>0</v>
      </c>
      <c r="F548" s="22" t="n">
        <f aca="false">C548*E548</f>
        <v>0</v>
      </c>
      <c r="H548" s="38"/>
    </row>
    <row r="549" s="39" customFormat="true" ht="12.75" hidden="true" customHeight="false" outlineLevel="1" collapsed="false">
      <c r="A549" s="1" t="n">
        <v>325055</v>
      </c>
      <c r="B549" s="21" t="s">
        <v>357</v>
      </c>
      <c r="C549" s="38"/>
      <c r="D549" s="4" t="s">
        <v>157</v>
      </c>
      <c r="E549" s="22" t="n">
        <f aca="false">H549*1.2</f>
        <v>0</v>
      </c>
      <c r="F549" s="22" t="n">
        <f aca="false">C549*E549</f>
        <v>0</v>
      </c>
      <c r="H549" s="38"/>
    </row>
    <row r="550" customFormat="false" ht="12.75" hidden="true" customHeight="false" outlineLevel="1" collapsed="false">
      <c r="A550" s="1" t="n">
        <v>325060</v>
      </c>
      <c r="B550" s="21" t="s">
        <v>358</v>
      </c>
      <c r="C550" s="22"/>
      <c r="D550" s="4" t="s">
        <v>157</v>
      </c>
      <c r="E550" s="22" t="n">
        <f aca="false">H550*1.2</f>
        <v>0</v>
      </c>
      <c r="F550" s="22" t="n">
        <f aca="false">C550*E550</f>
        <v>0</v>
      </c>
      <c r="H550" s="22"/>
    </row>
    <row r="551" customFormat="false" ht="12.75" hidden="true" customHeight="false" outlineLevel="1" collapsed="false">
      <c r="A551" s="1" t="n">
        <v>325065</v>
      </c>
      <c r="B551" s="21" t="s">
        <v>359</v>
      </c>
      <c r="C551" s="22"/>
      <c r="D551" s="4" t="s">
        <v>157</v>
      </c>
      <c r="E551" s="22" t="n">
        <f aca="false">H551*1.2</f>
        <v>0</v>
      </c>
      <c r="F551" s="22" t="n">
        <f aca="false">C551*E551</f>
        <v>0</v>
      </c>
      <c r="H551" s="22"/>
    </row>
    <row r="552" customFormat="false" ht="12.75" hidden="true" customHeight="false" outlineLevel="1" collapsed="false">
      <c r="A552" s="1" t="n">
        <v>325070</v>
      </c>
      <c r="B552" s="21" t="s">
        <v>360</v>
      </c>
      <c r="C552" s="22"/>
      <c r="D552" s="4" t="s">
        <v>157</v>
      </c>
      <c r="E552" s="22" t="n">
        <f aca="false">H552*1.2</f>
        <v>0</v>
      </c>
      <c r="F552" s="22" t="n">
        <f aca="false">C552*E552</f>
        <v>0</v>
      </c>
      <c r="H552" s="22"/>
    </row>
    <row r="553" customFormat="false" ht="12.75" hidden="true" customHeight="false" outlineLevel="1" collapsed="false">
      <c r="A553" s="1" t="n">
        <v>325075</v>
      </c>
      <c r="B553" s="21" t="s">
        <v>361</v>
      </c>
      <c r="C553" s="22"/>
      <c r="D553" s="4" t="s">
        <v>157</v>
      </c>
      <c r="E553" s="22" t="n">
        <f aca="false">H553*1.2</f>
        <v>0</v>
      </c>
      <c r="F553" s="22" t="n">
        <f aca="false">C553*E553</f>
        <v>0</v>
      </c>
      <c r="H553" s="22"/>
    </row>
    <row r="554" customFormat="false" ht="12.75" hidden="true" customHeight="false" outlineLevel="1" collapsed="false">
      <c r="A554" s="1" t="n">
        <v>325080</v>
      </c>
      <c r="B554" s="21" t="s">
        <v>362</v>
      </c>
      <c r="C554" s="22"/>
      <c r="D554" s="4" t="s">
        <v>157</v>
      </c>
      <c r="E554" s="22" t="n">
        <f aca="false">H554*1.2</f>
        <v>0</v>
      </c>
      <c r="F554" s="22" t="n">
        <f aca="false">C554*E554</f>
        <v>0</v>
      </c>
      <c r="H554" s="22"/>
    </row>
    <row r="555" customFormat="false" ht="12.75" hidden="true" customHeight="false" outlineLevel="1" collapsed="false">
      <c r="A555" s="1" t="n">
        <v>325085</v>
      </c>
      <c r="B555" s="21" t="s">
        <v>363</v>
      </c>
      <c r="C555" s="22" t="n">
        <v>0</v>
      </c>
      <c r="D555" s="4" t="s">
        <v>157</v>
      </c>
      <c r="E555" s="22" t="n">
        <v>0</v>
      </c>
      <c r="F555" s="22" t="n">
        <f aca="false">C555*E555</f>
        <v>0</v>
      </c>
      <c r="H555" s="22"/>
    </row>
    <row r="556" customFormat="false" ht="12.75" hidden="false" customHeight="false" outlineLevel="1" collapsed="false">
      <c r="A556" s="14" t="n">
        <v>326000</v>
      </c>
      <c r="B556" s="25" t="s">
        <v>364</v>
      </c>
      <c r="C556" s="22"/>
      <c r="D556" s="26"/>
      <c r="E556" s="22"/>
      <c r="F556" s="22"/>
      <c r="H556" s="22"/>
    </row>
    <row r="557" customFormat="false" ht="12.75" hidden="false" customHeight="false" outlineLevel="1" collapsed="false">
      <c r="A557" s="1" t="n">
        <v>326010</v>
      </c>
      <c r="B557" s="21" t="s">
        <v>365</v>
      </c>
      <c r="C557" s="22" t="n">
        <v>846</v>
      </c>
      <c r="D557" s="4" t="s">
        <v>54</v>
      </c>
      <c r="E557" s="22"/>
      <c r="F557" s="22"/>
      <c r="H557" s="22"/>
    </row>
    <row r="558" customFormat="false" ht="12.75" hidden="false" customHeight="false" outlineLevel="1" collapsed="false">
      <c r="A558" s="1" t="n">
        <v>326020</v>
      </c>
      <c r="B558" s="21" t="s">
        <v>366</v>
      </c>
      <c r="C558" s="22" t="n">
        <v>200</v>
      </c>
      <c r="D558" s="4" t="s">
        <v>54</v>
      </c>
      <c r="E558" s="22"/>
      <c r="F558" s="22"/>
      <c r="H558" s="22"/>
    </row>
    <row r="559" customFormat="false" ht="12.75" hidden="false" customHeight="false" outlineLevel="1" collapsed="false">
      <c r="A559" s="1" t="n">
        <v>326030</v>
      </c>
      <c r="B559" s="21" t="s">
        <v>367</v>
      </c>
      <c r="C559" s="22" t="n">
        <v>75</v>
      </c>
      <c r="D559" s="4" t="s">
        <v>54</v>
      </c>
      <c r="E559" s="22"/>
      <c r="F559" s="22"/>
      <c r="H559" s="22"/>
    </row>
    <row r="560" customFormat="false" ht="12.75" hidden="true" customHeight="false" outlineLevel="1" collapsed="false">
      <c r="A560" s="1" t="n">
        <v>326040</v>
      </c>
      <c r="B560" s="21" t="s">
        <v>368</v>
      </c>
      <c r="C560" s="22"/>
      <c r="D560" s="4" t="s">
        <v>54</v>
      </c>
      <c r="E560" s="22" t="n">
        <f aca="false">H560*1.2</f>
        <v>0</v>
      </c>
      <c r="F560" s="22" t="n">
        <f aca="false">C560*E560</f>
        <v>0</v>
      </c>
      <c r="H560" s="22"/>
    </row>
    <row r="561" customFormat="false" ht="12.75" hidden="true" customHeight="false" outlineLevel="1" collapsed="false">
      <c r="A561" s="1" t="n">
        <v>326050</v>
      </c>
      <c r="B561" s="21" t="s">
        <v>369</v>
      </c>
      <c r="C561" s="22" t="n">
        <v>0</v>
      </c>
      <c r="D561" s="4" t="s">
        <v>54</v>
      </c>
      <c r="E561" s="22" t="n">
        <v>0</v>
      </c>
      <c r="F561" s="22" t="n">
        <f aca="false">C561*E561</f>
        <v>0</v>
      </c>
      <c r="H561" s="22"/>
    </row>
    <row r="562" customFormat="false" ht="12.75" hidden="true" customHeight="false" outlineLevel="1" collapsed="false">
      <c r="A562" s="1" t="n">
        <v>326060</v>
      </c>
      <c r="B562" s="21" t="s">
        <v>370</v>
      </c>
      <c r="C562" s="22"/>
      <c r="D562" s="4" t="s">
        <v>54</v>
      </c>
      <c r="E562" s="22" t="n">
        <f aca="false">H562*1.2</f>
        <v>0</v>
      </c>
      <c r="F562" s="22" t="n">
        <f aca="false">C562*E562</f>
        <v>0</v>
      </c>
      <c r="H562" s="22"/>
    </row>
    <row r="563" customFormat="false" ht="12.75" hidden="true" customHeight="false" outlineLevel="1" collapsed="false">
      <c r="A563" s="1" t="n">
        <v>326070</v>
      </c>
      <c r="B563" s="21" t="s">
        <v>371</v>
      </c>
      <c r="C563" s="22"/>
      <c r="D563" s="4" t="s">
        <v>54</v>
      </c>
      <c r="E563" s="22" t="n">
        <f aca="false">H563*1.2</f>
        <v>0</v>
      </c>
      <c r="F563" s="22" t="n">
        <f aca="false">C563*E563</f>
        <v>0</v>
      </c>
      <c r="H563" s="22"/>
    </row>
    <row r="564" customFormat="false" ht="12.75" hidden="true" customHeight="false" outlineLevel="1" collapsed="false">
      <c r="A564" s="14" t="n">
        <v>327000</v>
      </c>
      <c r="B564" s="25" t="s">
        <v>372</v>
      </c>
      <c r="C564" s="22"/>
      <c r="D564" s="26"/>
      <c r="E564" s="22" t="n">
        <f aca="false">H564*1.2</f>
        <v>0</v>
      </c>
      <c r="F564" s="22" t="n">
        <f aca="false">C564*E564</f>
        <v>0</v>
      </c>
      <c r="H564" s="22"/>
    </row>
    <row r="565" s="39" customFormat="true" ht="12.75" hidden="true" customHeight="false" outlineLevel="1" collapsed="false">
      <c r="A565" s="1" t="n">
        <v>327010</v>
      </c>
      <c r="B565" s="21" t="s">
        <v>373</v>
      </c>
      <c r="C565" s="38"/>
      <c r="D565" s="4" t="s">
        <v>128</v>
      </c>
      <c r="E565" s="22" t="n">
        <f aca="false">H565*1.2</f>
        <v>0</v>
      </c>
      <c r="F565" s="22" t="n">
        <f aca="false">C565*E565</f>
        <v>0</v>
      </c>
      <c r="H565" s="38"/>
    </row>
    <row r="566" s="39" customFormat="true" ht="12.75" hidden="true" customHeight="false" outlineLevel="1" collapsed="false">
      <c r="A566" s="1" t="n">
        <v>327020</v>
      </c>
      <c r="B566" s="21" t="s">
        <v>374</v>
      </c>
      <c r="C566" s="38"/>
      <c r="D566" s="4" t="s">
        <v>128</v>
      </c>
      <c r="E566" s="22" t="n">
        <f aca="false">H566*1.2</f>
        <v>0</v>
      </c>
      <c r="F566" s="22" t="n">
        <f aca="false">C566*E566</f>
        <v>0</v>
      </c>
      <c r="H566" s="38"/>
    </row>
    <row r="567" s="39" customFormat="true" ht="12.75" hidden="true" customHeight="false" outlineLevel="1" collapsed="false">
      <c r="A567" s="1" t="n">
        <v>327030</v>
      </c>
      <c r="B567" s="21" t="s">
        <v>375</v>
      </c>
      <c r="C567" s="38"/>
      <c r="D567" s="4" t="s">
        <v>157</v>
      </c>
      <c r="E567" s="22" t="n">
        <f aca="false">H567*1.2</f>
        <v>0</v>
      </c>
      <c r="F567" s="22" t="n">
        <f aca="false">C567*E567</f>
        <v>0</v>
      </c>
      <c r="H567" s="38"/>
    </row>
    <row r="568" s="39" customFormat="true" ht="12.75" hidden="true" customHeight="false" outlineLevel="1" collapsed="false">
      <c r="A568" s="1" t="n">
        <v>327040</v>
      </c>
      <c r="B568" s="21" t="s">
        <v>376</v>
      </c>
      <c r="C568" s="38"/>
      <c r="D568" s="4" t="s">
        <v>241</v>
      </c>
      <c r="E568" s="22" t="n">
        <f aca="false">H568*1.2</f>
        <v>0</v>
      </c>
      <c r="F568" s="22" t="n">
        <f aca="false">C568*E568</f>
        <v>0</v>
      </c>
      <c r="H568" s="38"/>
    </row>
    <row r="569" s="39" customFormat="true" ht="12.75" hidden="true" customHeight="false" outlineLevel="1" collapsed="false">
      <c r="A569" s="1" t="n">
        <v>327050</v>
      </c>
      <c r="B569" s="21" t="s">
        <v>377</v>
      </c>
      <c r="C569" s="38"/>
      <c r="D569" s="4" t="s">
        <v>241</v>
      </c>
      <c r="E569" s="22" t="n">
        <f aca="false">H569*1.2</f>
        <v>0</v>
      </c>
      <c r="F569" s="22" t="n">
        <f aca="false">C569*E569</f>
        <v>0</v>
      </c>
      <c r="H569" s="38"/>
    </row>
    <row r="570" s="39" customFormat="true" ht="12.75" hidden="true" customHeight="false" outlineLevel="1" collapsed="false">
      <c r="A570" s="1" t="n">
        <v>327060</v>
      </c>
      <c r="B570" s="21" t="s">
        <v>378</v>
      </c>
      <c r="C570" s="38"/>
      <c r="D570" s="4" t="s">
        <v>241</v>
      </c>
      <c r="E570" s="22" t="n">
        <f aca="false">H570*1.2</f>
        <v>0</v>
      </c>
      <c r="F570" s="22" t="n">
        <f aca="false">C570*E570</f>
        <v>0</v>
      </c>
      <c r="H570" s="38"/>
    </row>
    <row r="571" s="39" customFormat="true" ht="12.75" hidden="true" customHeight="false" outlineLevel="1" collapsed="false">
      <c r="A571" s="1" t="n">
        <v>327070</v>
      </c>
      <c r="B571" s="21" t="s">
        <v>379</v>
      </c>
      <c r="C571" s="38"/>
      <c r="D571" s="4" t="s">
        <v>241</v>
      </c>
      <c r="E571" s="22" t="n">
        <f aca="false">H571*1.2</f>
        <v>0</v>
      </c>
      <c r="F571" s="22" t="n">
        <f aca="false">C571*E571</f>
        <v>0</v>
      </c>
      <c r="H571" s="38"/>
    </row>
    <row r="572" s="39" customFormat="true" ht="12.75" hidden="true" customHeight="false" outlineLevel="1" collapsed="false">
      <c r="A572" s="1" t="n">
        <v>327080</v>
      </c>
      <c r="B572" s="21" t="s">
        <v>380</v>
      </c>
      <c r="C572" s="38"/>
      <c r="D572" s="4" t="s">
        <v>68</v>
      </c>
      <c r="E572" s="22" t="n">
        <f aca="false">H572*1.2</f>
        <v>0</v>
      </c>
      <c r="F572" s="22" t="n">
        <f aca="false">C572*E572</f>
        <v>0</v>
      </c>
      <c r="H572" s="38"/>
    </row>
    <row r="573" customFormat="false" ht="12.75" hidden="false" customHeight="false" outlineLevel="1" collapsed="false">
      <c r="A573" s="14" t="n">
        <v>330000</v>
      </c>
      <c r="B573" s="15" t="s">
        <v>381</v>
      </c>
      <c r="C573" s="22"/>
      <c r="D573" s="16"/>
      <c r="E573" s="22"/>
      <c r="F573" s="22"/>
      <c r="H573" s="22"/>
    </row>
    <row r="574" customFormat="false" ht="12.75" hidden="false" customHeight="false" outlineLevel="1" collapsed="false">
      <c r="A574" s="14" t="n">
        <v>331000</v>
      </c>
      <c r="B574" s="25" t="s">
        <v>382</v>
      </c>
      <c r="C574" s="22"/>
      <c r="D574" s="26"/>
      <c r="E574" s="22"/>
      <c r="F574" s="22"/>
      <c r="H574" s="22"/>
    </row>
    <row r="575" customFormat="false" ht="12.75" hidden="true" customHeight="false" outlineLevel="1" collapsed="false">
      <c r="A575" s="40" t="n">
        <v>331100</v>
      </c>
      <c r="B575" s="27" t="s">
        <v>383</v>
      </c>
      <c r="C575" s="22"/>
      <c r="E575" s="22" t="n">
        <f aca="false">H575*1.2</f>
        <v>0</v>
      </c>
      <c r="F575" s="22" t="n">
        <f aca="false">C575*E575</f>
        <v>0</v>
      </c>
      <c r="H575" s="22"/>
    </row>
    <row r="576" customFormat="false" ht="12.75" hidden="true" customHeight="false" outlineLevel="1" collapsed="false">
      <c r="A576" s="20" t="n">
        <v>331110</v>
      </c>
      <c r="B576" s="21" t="s">
        <v>384</v>
      </c>
      <c r="C576" s="22"/>
      <c r="D576" s="4" t="s">
        <v>68</v>
      </c>
      <c r="E576" s="22" t="n">
        <f aca="false">H576*1.2</f>
        <v>0</v>
      </c>
      <c r="F576" s="22" t="n">
        <f aca="false">C576*E576</f>
        <v>0</v>
      </c>
      <c r="H576" s="22"/>
    </row>
    <row r="577" customFormat="false" ht="12.75" hidden="true" customHeight="false" outlineLevel="1" collapsed="false">
      <c r="A577" s="20" t="n">
        <v>331115</v>
      </c>
      <c r="B577" s="21" t="s">
        <v>385</v>
      </c>
      <c r="C577" s="22"/>
      <c r="D577" s="4" t="s">
        <v>68</v>
      </c>
      <c r="E577" s="22" t="n">
        <f aca="false">H577*1.2</f>
        <v>0</v>
      </c>
      <c r="F577" s="22" t="n">
        <f aca="false">C577*E577</f>
        <v>0</v>
      </c>
      <c r="H577" s="22"/>
    </row>
    <row r="578" customFormat="false" ht="12.75" hidden="true" customHeight="false" outlineLevel="1" collapsed="false">
      <c r="A578" s="20" t="n">
        <v>331120</v>
      </c>
      <c r="B578" s="21" t="s">
        <v>386</v>
      </c>
      <c r="C578" s="22"/>
      <c r="D578" s="4" t="s">
        <v>68</v>
      </c>
      <c r="E578" s="22" t="n">
        <f aca="false">H578*1.2</f>
        <v>0</v>
      </c>
      <c r="F578" s="22" t="n">
        <f aca="false">C578*E578</f>
        <v>0</v>
      </c>
      <c r="H578" s="22"/>
    </row>
    <row r="579" customFormat="false" ht="12.75" hidden="true" customHeight="false" outlineLevel="1" collapsed="false">
      <c r="A579" s="20" t="n">
        <v>331125</v>
      </c>
      <c r="B579" s="21" t="s">
        <v>387</v>
      </c>
      <c r="C579" s="22"/>
      <c r="D579" s="4" t="s">
        <v>68</v>
      </c>
      <c r="E579" s="22" t="n">
        <f aca="false">H579*1.2</f>
        <v>0</v>
      </c>
      <c r="F579" s="22" t="n">
        <f aca="false">C579*E579</f>
        <v>0</v>
      </c>
      <c r="H579" s="22"/>
    </row>
    <row r="580" customFormat="false" ht="12.75" hidden="true" customHeight="false" outlineLevel="1" collapsed="false">
      <c r="A580" s="20" t="n">
        <v>331130</v>
      </c>
      <c r="B580" s="21" t="s">
        <v>388</v>
      </c>
      <c r="C580" s="22"/>
      <c r="D580" s="4" t="s">
        <v>68</v>
      </c>
      <c r="E580" s="22" t="n">
        <f aca="false">H580*1.2</f>
        <v>0</v>
      </c>
      <c r="F580" s="22" t="n">
        <f aca="false">C580*E580</f>
        <v>0</v>
      </c>
      <c r="H580" s="22"/>
    </row>
    <row r="581" customFormat="false" ht="12.75" hidden="true" customHeight="false" outlineLevel="1" collapsed="false">
      <c r="A581" s="20" t="n">
        <v>331135</v>
      </c>
      <c r="B581" s="21" t="s">
        <v>389</v>
      </c>
      <c r="C581" s="22"/>
      <c r="D581" s="4" t="s">
        <v>68</v>
      </c>
      <c r="E581" s="22" t="n">
        <f aca="false">H581*1.2</f>
        <v>0</v>
      </c>
      <c r="F581" s="22" t="n">
        <f aca="false">C581*E581</f>
        <v>0</v>
      </c>
      <c r="H581" s="22"/>
    </row>
    <row r="582" customFormat="false" ht="12.75" hidden="true" customHeight="false" outlineLevel="1" collapsed="false">
      <c r="A582" s="20" t="n">
        <v>331140</v>
      </c>
      <c r="B582" s="21" t="s">
        <v>390</v>
      </c>
      <c r="C582" s="22"/>
      <c r="D582" s="4" t="s">
        <v>54</v>
      </c>
      <c r="E582" s="22" t="n">
        <f aca="false">H582*1.2</f>
        <v>0</v>
      </c>
      <c r="F582" s="22" t="n">
        <f aca="false">C582*E582</f>
        <v>0</v>
      </c>
      <c r="H582" s="22"/>
    </row>
    <row r="583" customFormat="false" ht="12.75" hidden="true" customHeight="false" outlineLevel="1" collapsed="false">
      <c r="A583" s="20" t="n">
        <v>331145</v>
      </c>
      <c r="B583" s="21" t="s">
        <v>391</v>
      </c>
      <c r="C583" s="22"/>
      <c r="D583" s="4" t="s">
        <v>54</v>
      </c>
      <c r="E583" s="22" t="n">
        <f aca="false">H583*1.2</f>
        <v>0</v>
      </c>
      <c r="F583" s="22" t="n">
        <f aca="false">C583*E583</f>
        <v>0</v>
      </c>
      <c r="H583" s="22"/>
    </row>
    <row r="584" customFormat="false" ht="12.75" hidden="true" customHeight="false" outlineLevel="1" collapsed="false">
      <c r="A584" s="20" t="n">
        <v>331150</v>
      </c>
      <c r="B584" s="21" t="s">
        <v>392</v>
      </c>
      <c r="C584" s="22"/>
      <c r="D584" s="4" t="s">
        <v>54</v>
      </c>
      <c r="E584" s="22" t="n">
        <f aca="false">H584*1.2</f>
        <v>0</v>
      </c>
      <c r="F584" s="22" t="n">
        <f aca="false">C584*E584</f>
        <v>0</v>
      </c>
      <c r="H584" s="22"/>
    </row>
    <row r="585" customFormat="false" ht="12.75" hidden="true" customHeight="false" outlineLevel="1" collapsed="false">
      <c r="A585" s="20" t="n">
        <v>331155</v>
      </c>
      <c r="B585" s="21" t="s">
        <v>393</v>
      </c>
      <c r="C585" s="22"/>
      <c r="D585" s="4" t="s">
        <v>68</v>
      </c>
      <c r="E585" s="22" t="n">
        <f aca="false">H585*1.2</f>
        <v>0</v>
      </c>
      <c r="F585" s="22" t="n">
        <f aca="false">C585*E585</f>
        <v>0</v>
      </c>
      <c r="H585" s="22"/>
    </row>
    <row r="586" customFormat="false" ht="12.75" hidden="true" customHeight="false" outlineLevel="1" collapsed="false">
      <c r="A586" s="40" t="n">
        <v>331200</v>
      </c>
      <c r="B586" s="27" t="s">
        <v>394</v>
      </c>
      <c r="C586" s="22"/>
      <c r="E586" s="22" t="n">
        <f aca="false">H586*1.2</f>
        <v>0</v>
      </c>
      <c r="F586" s="22" t="n">
        <f aca="false">C586*E586</f>
        <v>0</v>
      </c>
      <c r="H586" s="22"/>
    </row>
    <row r="587" customFormat="false" ht="12.75" hidden="true" customHeight="false" outlineLevel="1" collapsed="false">
      <c r="A587" s="20" t="n">
        <v>331210</v>
      </c>
      <c r="B587" s="21" t="s">
        <v>395</v>
      </c>
      <c r="C587" s="22"/>
      <c r="D587" s="4" t="s">
        <v>157</v>
      </c>
      <c r="E587" s="22" t="n">
        <f aca="false">H587*1.2</f>
        <v>0</v>
      </c>
      <c r="F587" s="22" t="n">
        <f aca="false">C587*E587</f>
        <v>0</v>
      </c>
      <c r="H587" s="22"/>
    </row>
    <row r="588" customFormat="false" ht="12.75" hidden="true" customHeight="false" outlineLevel="1" collapsed="false">
      <c r="A588" s="20" t="n">
        <v>331220</v>
      </c>
      <c r="B588" s="21" t="s">
        <v>396</v>
      </c>
      <c r="C588" s="22"/>
      <c r="D588" s="4" t="s">
        <v>68</v>
      </c>
      <c r="E588" s="22" t="n">
        <f aca="false">H588*1.2</f>
        <v>0</v>
      </c>
      <c r="F588" s="22" t="n">
        <f aca="false">C588*E588</f>
        <v>0</v>
      </c>
      <c r="H588" s="22"/>
    </row>
    <row r="589" customFormat="false" ht="12.75" hidden="false" customHeight="false" outlineLevel="1" collapsed="false">
      <c r="A589" s="14" t="n">
        <v>332000</v>
      </c>
      <c r="B589" s="25" t="s">
        <v>397</v>
      </c>
      <c r="C589" s="22"/>
      <c r="D589" s="26"/>
      <c r="E589" s="22"/>
      <c r="F589" s="22"/>
      <c r="H589" s="22"/>
    </row>
    <row r="590" customFormat="false" ht="12.75" hidden="false" customHeight="false" outlineLevel="1" collapsed="false">
      <c r="A590" s="14" t="n">
        <v>332100</v>
      </c>
      <c r="B590" s="27" t="s">
        <v>398</v>
      </c>
      <c r="C590" s="22"/>
      <c r="D590" s="26"/>
      <c r="E590" s="22"/>
      <c r="F590" s="22"/>
      <c r="H590" s="22"/>
    </row>
    <row r="591" customFormat="false" ht="12.75" hidden="true" customHeight="false" outlineLevel="1" collapsed="false">
      <c r="A591" s="20" t="n">
        <v>332110</v>
      </c>
      <c r="B591" s="21" t="s">
        <v>399</v>
      </c>
      <c r="C591" s="22"/>
      <c r="D591" s="4" t="s">
        <v>157</v>
      </c>
      <c r="E591" s="22" t="n">
        <f aca="false">H591*1.2</f>
        <v>0</v>
      </c>
      <c r="F591" s="22" t="n">
        <f aca="false">C591*E591</f>
        <v>0</v>
      </c>
      <c r="H591" s="22"/>
    </row>
    <row r="592" customFormat="false" ht="12.75" hidden="true" customHeight="false" outlineLevel="1" collapsed="false">
      <c r="A592" s="20" t="n">
        <v>332115</v>
      </c>
      <c r="B592" s="21" t="s">
        <v>400</v>
      </c>
      <c r="C592" s="22"/>
      <c r="D592" s="4" t="s">
        <v>157</v>
      </c>
      <c r="E592" s="22" t="n">
        <f aca="false">H592*1.2</f>
        <v>0</v>
      </c>
      <c r="F592" s="22" t="n">
        <f aca="false">C592*E592</f>
        <v>0</v>
      </c>
      <c r="H592" s="22"/>
    </row>
    <row r="593" customFormat="false" ht="12.75" hidden="false" customHeight="false" outlineLevel="1" collapsed="false">
      <c r="A593" s="20" t="n">
        <v>332120</v>
      </c>
      <c r="B593" s="21" t="s">
        <v>401</v>
      </c>
      <c r="C593" s="22" t="n">
        <v>28</v>
      </c>
      <c r="D593" s="4" t="s">
        <v>157</v>
      </c>
      <c r="E593" s="22"/>
      <c r="F593" s="22"/>
      <c r="H593" s="22"/>
    </row>
    <row r="594" customFormat="false" ht="12.75" hidden="false" customHeight="false" outlineLevel="1" collapsed="false">
      <c r="A594" s="20" t="n">
        <v>332125</v>
      </c>
      <c r="B594" s="21" t="s">
        <v>402</v>
      </c>
      <c r="C594" s="22" t="n">
        <v>16</v>
      </c>
      <c r="D594" s="4" t="s">
        <v>157</v>
      </c>
      <c r="E594" s="22"/>
      <c r="F594" s="22"/>
      <c r="H594" s="22"/>
    </row>
    <row r="595" customFormat="false" ht="12.75" hidden="true" customHeight="false" outlineLevel="1" collapsed="false">
      <c r="A595" s="20" t="n">
        <v>332130</v>
      </c>
      <c r="B595" s="21" t="s">
        <v>403</v>
      </c>
      <c r="C595" s="22"/>
      <c r="D595" s="4" t="s">
        <v>68</v>
      </c>
      <c r="E595" s="22" t="n">
        <f aca="false">H595*1.2</f>
        <v>0</v>
      </c>
      <c r="F595" s="22" t="n">
        <f aca="false">C595*E595</f>
        <v>0</v>
      </c>
      <c r="H595" s="22"/>
    </row>
    <row r="596" customFormat="false" ht="12.75" hidden="true" customHeight="false" outlineLevel="1" collapsed="false">
      <c r="A596" s="20" t="n">
        <v>332135</v>
      </c>
      <c r="B596" s="21" t="s">
        <v>404</v>
      </c>
      <c r="C596" s="22"/>
      <c r="D596" s="4" t="s">
        <v>68</v>
      </c>
      <c r="E596" s="22" t="n">
        <f aca="false">H596*1.2</f>
        <v>0</v>
      </c>
      <c r="F596" s="22" t="n">
        <f aca="false">C596*E596</f>
        <v>0</v>
      </c>
      <c r="H596" s="22"/>
    </row>
    <row r="597" customFormat="false" ht="12.75" hidden="true" customHeight="false" outlineLevel="1" collapsed="false">
      <c r="A597" s="20" t="n">
        <v>332140</v>
      </c>
      <c r="B597" s="21" t="s">
        <v>405</v>
      </c>
      <c r="C597" s="22"/>
      <c r="D597" s="4" t="s">
        <v>157</v>
      </c>
      <c r="E597" s="22" t="n">
        <f aca="false">H597*1.2</f>
        <v>0</v>
      </c>
      <c r="F597" s="22" t="n">
        <f aca="false">C597*E597</f>
        <v>0</v>
      </c>
      <c r="H597" s="22"/>
    </row>
    <row r="598" customFormat="false" ht="12.75" hidden="true" customHeight="false" outlineLevel="1" collapsed="false">
      <c r="A598" s="20" t="n">
        <v>332145</v>
      </c>
      <c r="B598" s="21" t="s">
        <v>406</v>
      </c>
      <c r="C598" s="22"/>
      <c r="D598" s="4" t="s">
        <v>157</v>
      </c>
      <c r="E598" s="22" t="n">
        <f aca="false">H598*1.2</f>
        <v>0</v>
      </c>
      <c r="F598" s="22" t="n">
        <f aca="false">C598*E598</f>
        <v>0</v>
      </c>
      <c r="H598" s="22"/>
    </row>
    <row r="599" customFormat="false" ht="12.75" hidden="true" customHeight="false" outlineLevel="1" collapsed="false">
      <c r="A599" s="20" t="n">
        <v>332150</v>
      </c>
      <c r="B599" s="21" t="s">
        <v>407</v>
      </c>
      <c r="C599" s="22"/>
      <c r="D599" s="4" t="s">
        <v>157</v>
      </c>
      <c r="E599" s="22" t="n">
        <f aca="false">H599*1.2</f>
        <v>0</v>
      </c>
      <c r="F599" s="22" t="n">
        <f aca="false">C599*E599</f>
        <v>0</v>
      </c>
      <c r="H599" s="22"/>
    </row>
    <row r="600" customFormat="false" ht="12.75" hidden="true" customHeight="false" outlineLevel="1" collapsed="false">
      <c r="A600" s="14" t="n">
        <v>332200</v>
      </c>
      <c r="B600" s="27" t="s">
        <v>408</v>
      </c>
      <c r="C600" s="22"/>
      <c r="D600" s="26"/>
      <c r="E600" s="22" t="n">
        <f aca="false">H600*1.2</f>
        <v>0</v>
      </c>
      <c r="F600" s="22" t="n">
        <f aca="false">C600*E600</f>
        <v>0</v>
      </c>
      <c r="H600" s="22"/>
    </row>
    <row r="601" customFormat="false" ht="12.75" hidden="true" customHeight="false" outlineLevel="1" collapsed="false">
      <c r="A601" s="20" t="n">
        <v>332210</v>
      </c>
      <c r="B601" s="21" t="s">
        <v>409</v>
      </c>
      <c r="C601" s="22"/>
      <c r="D601" s="4" t="s">
        <v>68</v>
      </c>
      <c r="E601" s="22" t="n">
        <f aca="false">H601*1.2</f>
        <v>0</v>
      </c>
      <c r="F601" s="22" t="n">
        <f aca="false">C601*E601</f>
        <v>0</v>
      </c>
      <c r="H601" s="22"/>
    </row>
    <row r="602" customFormat="false" ht="12.75" hidden="true" customHeight="false" outlineLevel="1" collapsed="false">
      <c r="A602" s="20" t="n">
        <v>332215</v>
      </c>
      <c r="B602" s="21" t="s">
        <v>410</v>
      </c>
      <c r="C602" s="22"/>
      <c r="D602" s="4" t="s">
        <v>68</v>
      </c>
      <c r="E602" s="22" t="n">
        <f aca="false">H602*1.2</f>
        <v>0</v>
      </c>
      <c r="F602" s="22" t="n">
        <f aca="false">C602*E602</f>
        <v>0</v>
      </c>
      <c r="H602" s="22"/>
    </row>
    <row r="603" customFormat="false" ht="12.75" hidden="true" customHeight="false" outlineLevel="1" collapsed="false">
      <c r="A603" s="20" t="n">
        <v>332220</v>
      </c>
      <c r="B603" s="21" t="s">
        <v>411</v>
      </c>
      <c r="C603" s="22"/>
      <c r="D603" s="4" t="s">
        <v>68</v>
      </c>
      <c r="E603" s="22" t="n">
        <f aca="false">H603*1.2</f>
        <v>0</v>
      </c>
      <c r="F603" s="22" t="n">
        <f aca="false">C603*E603</f>
        <v>0</v>
      </c>
      <c r="H603" s="22"/>
    </row>
    <row r="604" customFormat="false" ht="12.75" hidden="true" customHeight="false" outlineLevel="1" collapsed="false">
      <c r="A604" s="20" t="n">
        <v>332225</v>
      </c>
      <c r="B604" s="21" t="s">
        <v>412</v>
      </c>
      <c r="C604" s="22"/>
      <c r="D604" s="4" t="s">
        <v>68</v>
      </c>
      <c r="E604" s="22" t="n">
        <f aca="false">H604*1.2</f>
        <v>0</v>
      </c>
      <c r="F604" s="22" t="n">
        <f aca="false">C604*E604</f>
        <v>0</v>
      </c>
      <c r="H604" s="22"/>
    </row>
    <row r="605" customFormat="false" ht="12.75" hidden="true" customHeight="false" outlineLevel="1" collapsed="false">
      <c r="A605" s="20" t="n">
        <v>332230</v>
      </c>
      <c r="B605" s="21" t="s">
        <v>413</v>
      </c>
      <c r="C605" s="22"/>
      <c r="D605" s="4" t="s">
        <v>68</v>
      </c>
      <c r="E605" s="22" t="n">
        <f aca="false">H605*1.2</f>
        <v>0</v>
      </c>
      <c r="F605" s="22" t="n">
        <f aca="false">C605*E605</f>
        <v>0</v>
      </c>
      <c r="H605" s="22"/>
    </row>
    <row r="606" customFormat="false" ht="12.75" hidden="true" customHeight="false" outlineLevel="1" collapsed="false">
      <c r="A606" s="20" t="n">
        <v>332235</v>
      </c>
      <c r="B606" s="21" t="s">
        <v>414</v>
      </c>
      <c r="C606" s="22"/>
      <c r="D606" s="4" t="s">
        <v>157</v>
      </c>
      <c r="E606" s="22" t="n">
        <f aca="false">H606*1.2</f>
        <v>0</v>
      </c>
      <c r="F606" s="22" t="n">
        <f aca="false">C606*E606</f>
        <v>0</v>
      </c>
      <c r="H606" s="22"/>
    </row>
    <row r="607" customFormat="false" ht="12.75" hidden="true" customHeight="false" outlineLevel="1" collapsed="false">
      <c r="A607" s="20" t="n">
        <v>332240</v>
      </c>
      <c r="B607" s="21" t="s">
        <v>415</v>
      </c>
      <c r="C607" s="22"/>
      <c r="D607" s="4" t="s">
        <v>157</v>
      </c>
      <c r="E607" s="22" t="n">
        <f aca="false">H607*1.2</f>
        <v>0</v>
      </c>
      <c r="F607" s="22" t="n">
        <f aca="false">C607*E607</f>
        <v>0</v>
      </c>
      <c r="H607" s="22"/>
    </row>
    <row r="608" customFormat="false" ht="12.75" hidden="true" customHeight="false" outlineLevel="1" collapsed="false">
      <c r="A608" s="20" t="n">
        <v>332245</v>
      </c>
      <c r="B608" s="21" t="s">
        <v>416</v>
      </c>
      <c r="C608" s="22"/>
      <c r="D608" s="4" t="s">
        <v>157</v>
      </c>
      <c r="E608" s="22" t="n">
        <f aca="false">H608*1.2</f>
        <v>0</v>
      </c>
      <c r="F608" s="22" t="n">
        <f aca="false">C608*E608</f>
        <v>0</v>
      </c>
      <c r="H608" s="22"/>
    </row>
    <row r="609" customFormat="false" ht="12.75" hidden="true" customHeight="false" outlineLevel="1" collapsed="false">
      <c r="A609" s="20" t="n">
        <v>332250</v>
      </c>
      <c r="B609" s="21" t="s">
        <v>417</v>
      </c>
      <c r="C609" s="22"/>
      <c r="D609" s="4" t="s">
        <v>68</v>
      </c>
      <c r="E609" s="22" t="n">
        <f aca="false">H609*1.2</f>
        <v>0</v>
      </c>
      <c r="F609" s="22" t="n">
        <f aca="false">C609*E609</f>
        <v>0</v>
      </c>
      <c r="H609" s="22"/>
    </row>
    <row r="610" customFormat="false" ht="12.75" hidden="true" customHeight="false" outlineLevel="1" collapsed="false">
      <c r="A610" s="20" t="n">
        <v>332255</v>
      </c>
      <c r="B610" s="21" t="s">
        <v>418</v>
      </c>
      <c r="C610" s="22"/>
      <c r="D610" s="4" t="s">
        <v>68</v>
      </c>
      <c r="E610" s="22" t="n">
        <f aca="false">H610*1.2</f>
        <v>0</v>
      </c>
      <c r="F610" s="22" t="n">
        <f aca="false">C610*E610</f>
        <v>0</v>
      </c>
      <c r="H610" s="22"/>
    </row>
    <row r="611" customFormat="false" ht="12.75" hidden="true" customHeight="false" outlineLevel="1" collapsed="false">
      <c r="A611" s="20" t="n">
        <v>332260</v>
      </c>
      <c r="B611" s="21" t="s">
        <v>419</v>
      </c>
      <c r="C611" s="22"/>
      <c r="D611" s="4" t="s">
        <v>157</v>
      </c>
      <c r="E611" s="22" t="n">
        <f aca="false">H611*1.2</f>
        <v>0</v>
      </c>
      <c r="F611" s="22" t="n">
        <f aca="false">C611*E611</f>
        <v>0</v>
      </c>
      <c r="H611" s="22"/>
    </row>
    <row r="612" customFormat="false" ht="12.75" hidden="true" customHeight="false" outlineLevel="1" collapsed="false">
      <c r="A612" s="20" t="n">
        <v>332265</v>
      </c>
      <c r="B612" s="21" t="s">
        <v>420</v>
      </c>
      <c r="C612" s="22"/>
      <c r="D612" s="4" t="s">
        <v>68</v>
      </c>
      <c r="E612" s="22" t="n">
        <f aca="false">H612*1.2</f>
        <v>0</v>
      </c>
      <c r="F612" s="22" t="n">
        <f aca="false">C612*E612</f>
        <v>0</v>
      </c>
      <c r="H612" s="22"/>
    </row>
    <row r="613" customFormat="false" ht="12.75" hidden="true" customHeight="false" outlineLevel="1" collapsed="false">
      <c r="A613" s="20" t="n">
        <v>332270</v>
      </c>
      <c r="B613" s="21" t="s">
        <v>421</v>
      </c>
      <c r="C613" s="22"/>
      <c r="D613" s="4" t="s">
        <v>68</v>
      </c>
      <c r="E613" s="22" t="n">
        <f aca="false">H613*1.2</f>
        <v>0</v>
      </c>
      <c r="F613" s="22" t="n">
        <f aca="false">C613*E613</f>
        <v>0</v>
      </c>
      <c r="H613" s="22"/>
    </row>
    <row r="614" customFormat="false" ht="12.75" hidden="true" customHeight="false" outlineLevel="1" collapsed="false">
      <c r="A614" s="14" t="n">
        <v>333000</v>
      </c>
      <c r="B614" s="25" t="s">
        <v>422</v>
      </c>
      <c r="C614" s="22"/>
      <c r="D614" s="26"/>
      <c r="E614" s="22" t="n">
        <f aca="false">H614*1.2</f>
        <v>0</v>
      </c>
      <c r="F614" s="22" t="n">
        <f aca="false">C614*E614</f>
        <v>0</v>
      </c>
      <c r="H614" s="22"/>
    </row>
    <row r="615" customFormat="false" ht="12.75" hidden="true" customHeight="false" outlineLevel="1" collapsed="false">
      <c r="A615" s="14" t="n">
        <v>333100</v>
      </c>
      <c r="B615" s="27" t="s">
        <v>423</v>
      </c>
      <c r="C615" s="22"/>
      <c r="E615" s="22" t="n">
        <f aca="false">H615*1.2</f>
        <v>0</v>
      </c>
      <c r="F615" s="22" t="n">
        <f aca="false">C615*E615</f>
        <v>0</v>
      </c>
      <c r="H615" s="22"/>
    </row>
    <row r="616" customFormat="false" ht="12.75" hidden="true" customHeight="false" outlineLevel="1" collapsed="false">
      <c r="A616" s="1" t="n">
        <v>333110</v>
      </c>
      <c r="B616" s="21" t="s">
        <v>424</v>
      </c>
      <c r="C616" s="22"/>
      <c r="D616" s="4" t="s">
        <v>54</v>
      </c>
      <c r="E616" s="22" t="n">
        <f aca="false">H616*1.2</f>
        <v>0</v>
      </c>
      <c r="F616" s="22" t="n">
        <f aca="false">C616*E616</f>
        <v>0</v>
      </c>
      <c r="H616" s="22"/>
    </row>
    <row r="617" customFormat="false" ht="12.75" hidden="true" customHeight="false" outlineLevel="1" collapsed="false">
      <c r="A617" s="1" t="n">
        <v>333115</v>
      </c>
      <c r="B617" s="21" t="s">
        <v>425</v>
      </c>
      <c r="C617" s="22"/>
      <c r="D617" s="4" t="s">
        <v>54</v>
      </c>
      <c r="E617" s="22" t="n">
        <f aca="false">H617*1.2</f>
        <v>0</v>
      </c>
      <c r="F617" s="22" t="n">
        <f aca="false">C617*E617</f>
        <v>0</v>
      </c>
      <c r="H617" s="22"/>
    </row>
    <row r="618" customFormat="false" ht="12.75" hidden="true" customHeight="false" outlineLevel="1" collapsed="false">
      <c r="A618" s="1" t="n">
        <v>333120</v>
      </c>
      <c r="B618" s="21" t="s">
        <v>426</v>
      </c>
      <c r="C618" s="22"/>
      <c r="D618" s="4" t="s">
        <v>54</v>
      </c>
      <c r="E618" s="22" t="n">
        <f aca="false">H618*1.2</f>
        <v>0</v>
      </c>
      <c r="F618" s="22" t="n">
        <f aca="false">C618*E618</f>
        <v>0</v>
      </c>
      <c r="H618" s="22"/>
    </row>
    <row r="619" customFormat="false" ht="12.75" hidden="true" customHeight="false" outlineLevel="1" collapsed="false">
      <c r="A619" s="1" t="n">
        <v>333125</v>
      </c>
      <c r="B619" s="21" t="s">
        <v>427</v>
      </c>
      <c r="C619" s="22"/>
      <c r="D619" s="4" t="s">
        <v>54</v>
      </c>
      <c r="E619" s="22" t="n">
        <f aca="false">H619*1.2</f>
        <v>0</v>
      </c>
      <c r="F619" s="22" t="n">
        <f aca="false">C619*E619</f>
        <v>0</v>
      </c>
      <c r="H619" s="22"/>
    </row>
    <row r="620" customFormat="false" ht="12.75" hidden="true" customHeight="false" outlineLevel="1" collapsed="false">
      <c r="A620" s="1" t="n">
        <v>333130</v>
      </c>
      <c r="B620" s="21" t="s">
        <v>428</v>
      </c>
      <c r="C620" s="22"/>
      <c r="D620" s="4" t="s">
        <v>54</v>
      </c>
      <c r="E620" s="22" t="n">
        <f aca="false">H620*1.2</f>
        <v>0</v>
      </c>
      <c r="F620" s="22" t="n">
        <f aca="false">C620*E620</f>
        <v>0</v>
      </c>
      <c r="H620" s="22"/>
    </row>
    <row r="621" customFormat="false" ht="12.75" hidden="true" customHeight="false" outlineLevel="1" collapsed="false">
      <c r="A621" s="1" t="n">
        <v>333135</v>
      </c>
      <c r="B621" s="21" t="s">
        <v>429</v>
      </c>
      <c r="C621" s="22"/>
      <c r="D621" s="4" t="s">
        <v>54</v>
      </c>
      <c r="E621" s="22" t="n">
        <f aca="false">H621*1.2</f>
        <v>0</v>
      </c>
      <c r="F621" s="22" t="n">
        <f aca="false">C621*E621</f>
        <v>0</v>
      </c>
      <c r="H621" s="22"/>
    </row>
    <row r="622" customFormat="false" ht="12.75" hidden="true" customHeight="false" outlineLevel="1" collapsed="false">
      <c r="A622" s="1" t="n">
        <v>333140</v>
      </c>
      <c r="B622" s="21" t="s">
        <v>430</v>
      </c>
      <c r="C622" s="22"/>
      <c r="D622" s="4" t="s">
        <v>54</v>
      </c>
      <c r="E622" s="22" t="n">
        <f aca="false">H622*1.2</f>
        <v>0</v>
      </c>
      <c r="F622" s="22" t="n">
        <f aca="false">C622*E622</f>
        <v>0</v>
      </c>
      <c r="H622" s="22"/>
    </row>
    <row r="623" customFormat="false" ht="12.75" hidden="true" customHeight="false" outlineLevel="1" collapsed="false">
      <c r="A623" s="1" t="n">
        <v>333145</v>
      </c>
      <c r="B623" s="21" t="s">
        <v>431</v>
      </c>
      <c r="C623" s="22"/>
      <c r="D623" s="4" t="s">
        <v>54</v>
      </c>
      <c r="E623" s="22" t="n">
        <f aca="false">H623*1.2</f>
        <v>0</v>
      </c>
      <c r="F623" s="22" t="n">
        <f aca="false">C623*E623</f>
        <v>0</v>
      </c>
      <c r="H623" s="22"/>
    </row>
    <row r="624" customFormat="false" ht="12.75" hidden="true" customHeight="false" outlineLevel="1" collapsed="false">
      <c r="A624" s="1" t="n">
        <v>333150</v>
      </c>
      <c r="B624" s="21" t="s">
        <v>432</v>
      </c>
      <c r="C624" s="22"/>
      <c r="D624" s="4" t="s">
        <v>54</v>
      </c>
      <c r="E624" s="22" t="n">
        <f aca="false">H624*1.2</f>
        <v>0</v>
      </c>
      <c r="F624" s="22" t="n">
        <f aca="false">C624*E624</f>
        <v>0</v>
      </c>
      <c r="H624" s="22"/>
    </row>
    <row r="625" customFormat="false" ht="12.75" hidden="true" customHeight="false" outlineLevel="1" collapsed="false">
      <c r="A625" s="1" t="n">
        <v>333155</v>
      </c>
      <c r="B625" s="21" t="s">
        <v>433</v>
      </c>
      <c r="C625" s="22"/>
      <c r="D625" s="4" t="s">
        <v>54</v>
      </c>
      <c r="E625" s="22" t="n">
        <f aca="false">H625*1.2</f>
        <v>0</v>
      </c>
      <c r="F625" s="22" t="n">
        <f aca="false">C625*E625</f>
        <v>0</v>
      </c>
      <c r="H625" s="22"/>
    </row>
    <row r="626" customFormat="false" ht="12.75" hidden="true" customHeight="false" outlineLevel="1" collapsed="false">
      <c r="A626" s="1" t="n">
        <v>333160</v>
      </c>
      <c r="B626" s="21" t="s">
        <v>434</v>
      </c>
      <c r="C626" s="22"/>
      <c r="D626" s="4" t="s">
        <v>54</v>
      </c>
      <c r="E626" s="22" t="n">
        <f aca="false">H626*1.2</f>
        <v>0</v>
      </c>
      <c r="F626" s="22" t="n">
        <f aca="false">C626*E626</f>
        <v>0</v>
      </c>
      <c r="H626" s="22"/>
    </row>
    <row r="627" customFormat="false" ht="12.75" hidden="true" customHeight="false" outlineLevel="1" collapsed="false">
      <c r="A627" s="1" t="n">
        <v>333165</v>
      </c>
      <c r="B627" s="21" t="s">
        <v>435</v>
      </c>
      <c r="C627" s="22"/>
      <c r="D627" s="4" t="s">
        <v>54</v>
      </c>
      <c r="E627" s="22" t="n">
        <f aca="false">H627*1.2</f>
        <v>0</v>
      </c>
      <c r="F627" s="22" t="n">
        <f aca="false">C627*E627</f>
        <v>0</v>
      </c>
      <c r="H627" s="22"/>
    </row>
    <row r="628" customFormat="false" ht="12.75" hidden="true" customHeight="false" outlineLevel="1" collapsed="false">
      <c r="A628" s="14" t="n">
        <v>333200</v>
      </c>
      <c r="B628" s="27" t="s">
        <v>436</v>
      </c>
      <c r="C628" s="22"/>
      <c r="E628" s="22" t="n">
        <f aca="false">H628*1.2</f>
        <v>0</v>
      </c>
      <c r="F628" s="22" t="n">
        <f aca="false">C628*E628</f>
        <v>0</v>
      </c>
      <c r="H628" s="22"/>
    </row>
    <row r="629" customFormat="false" ht="12.75" hidden="true" customHeight="false" outlineLevel="1" collapsed="false">
      <c r="A629" s="1" t="n">
        <v>333210</v>
      </c>
      <c r="B629" s="21" t="s">
        <v>437</v>
      </c>
      <c r="C629" s="22"/>
      <c r="D629" s="4" t="s">
        <v>54</v>
      </c>
      <c r="E629" s="22" t="n">
        <f aca="false">H629*1.2</f>
        <v>0</v>
      </c>
      <c r="F629" s="22" t="n">
        <f aca="false">C629*E629</f>
        <v>0</v>
      </c>
      <c r="H629" s="22"/>
    </row>
    <row r="630" customFormat="false" ht="12.75" hidden="true" customHeight="false" outlineLevel="1" collapsed="false">
      <c r="A630" s="1" t="n">
        <v>333215</v>
      </c>
      <c r="B630" s="21" t="s">
        <v>438</v>
      </c>
      <c r="C630" s="22"/>
      <c r="D630" s="4" t="s">
        <v>54</v>
      </c>
      <c r="E630" s="22" t="n">
        <f aca="false">H630*1.2</f>
        <v>0</v>
      </c>
      <c r="F630" s="22" t="n">
        <f aca="false">C630*E630</f>
        <v>0</v>
      </c>
      <c r="H630" s="22"/>
    </row>
    <row r="631" customFormat="false" ht="12.75" hidden="true" customHeight="false" outlineLevel="1" collapsed="false">
      <c r="A631" s="1" t="n">
        <v>333220</v>
      </c>
      <c r="B631" s="21" t="s">
        <v>439</v>
      </c>
      <c r="C631" s="22"/>
      <c r="D631" s="4" t="s">
        <v>54</v>
      </c>
      <c r="E631" s="22" t="n">
        <f aca="false">H631*1.2</f>
        <v>0</v>
      </c>
      <c r="F631" s="22" t="n">
        <f aca="false">C631*E631</f>
        <v>0</v>
      </c>
      <c r="H631" s="22"/>
    </row>
    <row r="632" customFormat="false" ht="12.75" hidden="true" customHeight="false" outlineLevel="1" collapsed="false">
      <c r="A632" s="1" t="n">
        <v>333225</v>
      </c>
      <c r="B632" s="21" t="s">
        <v>440</v>
      </c>
      <c r="C632" s="22"/>
      <c r="D632" s="4" t="s">
        <v>54</v>
      </c>
      <c r="E632" s="22" t="n">
        <f aca="false">H632*1.2</f>
        <v>0</v>
      </c>
      <c r="F632" s="22" t="n">
        <f aca="false">C632*E632</f>
        <v>0</v>
      </c>
      <c r="H632" s="22"/>
    </row>
    <row r="633" customFormat="false" ht="12.75" hidden="true" customHeight="false" outlineLevel="1" collapsed="false">
      <c r="A633" s="1" t="n">
        <v>333230</v>
      </c>
      <c r="B633" s="21" t="s">
        <v>441</v>
      </c>
      <c r="C633" s="22"/>
      <c r="D633" s="4" t="s">
        <v>54</v>
      </c>
      <c r="E633" s="22" t="n">
        <f aca="false">H633*1.2</f>
        <v>0</v>
      </c>
      <c r="F633" s="22" t="n">
        <f aca="false">C633*E633</f>
        <v>0</v>
      </c>
      <c r="H633" s="22"/>
    </row>
    <row r="634" customFormat="false" ht="12.75" hidden="true" customHeight="false" outlineLevel="1" collapsed="false">
      <c r="A634" s="1" t="n">
        <v>333235</v>
      </c>
      <c r="B634" s="21" t="s">
        <v>442</v>
      </c>
      <c r="C634" s="22"/>
      <c r="D634" s="4" t="s">
        <v>54</v>
      </c>
      <c r="E634" s="22" t="n">
        <f aca="false">H634*1.2</f>
        <v>0</v>
      </c>
      <c r="F634" s="22" t="n">
        <f aca="false">C634*E634</f>
        <v>0</v>
      </c>
      <c r="H634" s="22"/>
    </row>
    <row r="635" customFormat="false" ht="12.75" hidden="true" customHeight="false" outlineLevel="1" collapsed="false">
      <c r="A635" s="1" t="n">
        <v>333240</v>
      </c>
      <c r="B635" s="21" t="s">
        <v>443</v>
      </c>
      <c r="C635" s="22"/>
      <c r="D635" s="4" t="s">
        <v>54</v>
      </c>
      <c r="E635" s="22" t="n">
        <f aca="false">H635*1.2</f>
        <v>0</v>
      </c>
      <c r="F635" s="22" t="n">
        <f aca="false">C635*E635</f>
        <v>0</v>
      </c>
      <c r="H635" s="22"/>
    </row>
    <row r="636" customFormat="false" ht="12.75" hidden="true" customHeight="false" outlineLevel="1" collapsed="false">
      <c r="A636" s="1" t="n">
        <v>333245</v>
      </c>
      <c r="B636" s="21" t="s">
        <v>444</v>
      </c>
      <c r="C636" s="22"/>
      <c r="D636" s="4" t="s">
        <v>54</v>
      </c>
      <c r="E636" s="22" t="n">
        <f aca="false">H636*1.2</f>
        <v>0</v>
      </c>
      <c r="F636" s="22" t="n">
        <f aca="false">C636*E636</f>
        <v>0</v>
      </c>
      <c r="H636" s="22"/>
    </row>
    <row r="637" customFormat="false" ht="12.75" hidden="true" customHeight="false" outlineLevel="1" collapsed="false">
      <c r="A637" s="1" t="n">
        <v>333250</v>
      </c>
      <c r="B637" s="21" t="s">
        <v>445</v>
      </c>
      <c r="C637" s="22"/>
      <c r="D637" s="4" t="s">
        <v>54</v>
      </c>
      <c r="E637" s="22" t="n">
        <f aca="false">H637*1.2</f>
        <v>0</v>
      </c>
      <c r="F637" s="22" t="n">
        <f aca="false">C637*E637</f>
        <v>0</v>
      </c>
      <c r="H637" s="22"/>
    </row>
    <row r="638" customFormat="false" ht="12.75" hidden="true" customHeight="false" outlineLevel="1" collapsed="false">
      <c r="A638" s="1" t="n">
        <v>333255</v>
      </c>
      <c r="B638" s="21" t="s">
        <v>446</v>
      </c>
      <c r="C638" s="22"/>
      <c r="D638" s="4" t="s">
        <v>68</v>
      </c>
      <c r="E638" s="22" t="n">
        <f aca="false">H638*1.2</f>
        <v>0</v>
      </c>
      <c r="F638" s="22" t="n">
        <f aca="false">C638*E638</f>
        <v>0</v>
      </c>
      <c r="H638" s="22"/>
    </row>
    <row r="639" customFormat="false" ht="12.75" hidden="true" customHeight="false" outlineLevel="1" collapsed="false">
      <c r="A639" s="1" t="n">
        <v>333260</v>
      </c>
      <c r="B639" s="21" t="s">
        <v>447</v>
      </c>
      <c r="C639" s="22"/>
      <c r="D639" s="4" t="s">
        <v>68</v>
      </c>
      <c r="E639" s="22" t="n">
        <f aca="false">H639*1.2</f>
        <v>0</v>
      </c>
      <c r="F639" s="22" t="n">
        <f aca="false">C639*E639</f>
        <v>0</v>
      </c>
      <c r="H639" s="22"/>
    </row>
    <row r="640" customFormat="false" ht="12.75" hidden="true" customHeight="false" outlineLevel="1" collapsed="false">
      <c r="A640" s="14" t="n">
        <v>334000</v>
      </c>
      <c r="B640" s="25" t="s">
        <v>448</v>
      </c>
      <c r="C640" s="22"/>
      <c r="D640" s="26"/>
      <c r="E640" s="22" t="n">
        <f aca="false">H640*1.2</f>
        <v>0</v>
      </c>
      <c r="F640" s="22" t="n">
        <f aca="false">C640*E640</f>
        <v>0</v>
      </c>
      <c r="H640" s="22"/>
    </row>
    <row r="641" customFormat="false" ht="12.75" hidden="true" customHeight="false" outlineLevel="1" collapsed="false">
      <c r="A641" s="1" t="n">
        <v>334010</v>
      </c>
      <c r="B641" s="21" t="s">
        <v>449</v>
      </c>
      <c r="C641" s="22"/>
      <c r="D641" s="4" t="s">
        <v>68</v>
      </c>
      <c r="E641" s="22" t="n">
        <f aca="false">H641*1.2</f>
        <v>0</v>
      </c>
      <c r="F641" s="22" t="n">
        <f aca="false">C641*E641</f>
        <v>0</v>
      </c>
      <c r="H641" s="22"/>
    </row>
    <row r="642" customFormat="false" ht="12.75" hidden="true" customHeight="false" outlineLevel="1" collapsed="false">
      <c r="A642" s="1" t="n">
        <v>334015</v>
      </c>
      <c r="B642" s="21" t="s">
        <v>450</v>
      </c>
      <c r="C642" s="22"/>
      <c r="D642" s="4" t="s">
        <v>68</v>
      </c>
      <c r="E642" s="22" t="n">
        <f aca="false">H642*1.2</f>
        <v>0</v>
      </c>
      <c r="F642" s="22" t="n">
        <f aca="false">C642*E642</f>
        <v>0</v>
      </c>
      <c r="H642" s="22"/>
    </row>
    <row r="643" customFormat="false" ht="12.75" hidden="true" customHeight="false" outlineLevel="1" collapsed="false">
      <c r="A643" s="1" t="n">
        <v>334020</v>
      </c>
      <c r="B643" s="21" t="s">
        <v>451</v>
      </c>
      <c r="C643" s="22"/>
      <c r="D643" s="4" t="s">
        <v>54</v>
      </c>
      <c r="E643" s="22" t="n">
        <f aca="false">H643*1.2</f>
        <v>0</v>
      </c>
      <c r="F643" s="22" t="n">
        <f aca="false">C643*E643</f>
        <v>0</v>
      </c>
      <c r="H643" s="22"/>
    </row>
    <row r="644" customFormat="false" ht="12.75" hidden="true" customHeight="false" outlineLevel="1" collapsed="false">
      <c r="A644" s="1" t="n">
        <v>334025</v>
      </c>
      <c r="B644" s="21" t="s">
        <v>452</v>
      </c>
      <c r="C644" s="22"/>
      <c r="D644" s="4" t="s">
        <v>54</v>
      </c>
      <c r="E644" s="22" t="n">
        <f aca="false">H644*1.2</f>
        <v>0</v>
      </c>
      <c r="F644" s="22" t="n">
        <f aca="false">C644*E644</f>
        <v>0</v>
      </c>
      <c r="H644" s="22"/>
    </row>
    <row r="645" customFormat="false" ht="12.75" hidden="true" customHeight="false" outlineLevel="1" collapsed="false">
      <c r="A645" s="1" t="n">
        <v>334030</v>
      </c>
      <c r="B645" s="21" t="s">
        <v>453</v>
      </c>
      <c r="C645" s="22"/>
      <c r="D645" s="4" t="s">
        <v>54</v>
      </c>
      <c r="E645" s="22" t="n">
        <f aca="false">H645*1.2</f>
        <v>0</v>
      </c>
      <c r="F645" s="22" t="n">
        <f aca="false">C645*E645</f>
        <v>0</v>
      </c>
      <c r="H645" s="22"/>
    </row>
    <row r="646" customFormat="false" ht="12.75" hidden="true" customHeight="false" outlineLevel="1" collapsed="false">
      <c r="A646" s="1" t="n">
        <v>334035</v>
      </c>
      <c r="B646" s="21" t="s">
        <v>454</v>
      </c>
      <c r="C646" s="22"/>
      <c r="D646" s="4" t="s">
        <v>68</v>
      </c>
      <c r="E646" s="22" t="n">
        <f aca="false">H646*1.2</f>
        <v>0</v>
      </c>
      <c r="F646" s="22" t="n">
        <f aca="false">C646*E646</f>
        <v>0</v>
      </c>
      <c r="H646" s="22"/>
    </row>
    <row r="647" customFormat="false" ht="12.75" hidden="true" customHeight="false" outlineLevel="1" collapsed="false">
      <c r="A647" s="1" t="n">
        <v>334040</v>
      </c>
      <c r="B647" s="21" t="s">
        <v>455</v>
      </c>
      <c r="C647" s="22"/>
      <c r="D647" s="4" t="s">
        <v>68</v>
      </c>
      <c r="E647" s="22" t="n">
        <f aca="false">H647*1.2</f>
        <v>0</v>
      </c>
      <c r="F647" s="22" t="n">
        <f aca="false">C647*E647</f>
        <v>0</v>
      </c>
      <c r="H647" s="22"/>
    </row>
    <row r="648" customFormat="false" ht="12.75" hidden="true" customHeight="false" outlineLevel="1" collapsed="false">
      <c r="A648" s="1" t="n">
        <v>334045</v>
      </c>
      <c r="B648" s="21" t="s">
        <v>456</v>
      </c>
      <c r="C648" s="22"/>
      <c r="D648" s="4" t="s">
        <v>157</v>
      </c>
      <c r="E648" s="22" t="n">
        <f aca="false">H648*1.2</f>
        <v>0</v>
      </c>
      <c r="F648" s="22" t="n">
        <f aca="false">C648*E648</f>
        <v>0</v>
      </c>
      <c r="H648" s="22"/>
    </row>
    <row r="649" customFormat="false" ht="12.75" hidden="true" customHeight="false" outlineLevel="1" collapsed="false">
      <c r="A649" s="1" t="n">
        <v>334050</v>
      </c>
      <c r="B649" s="21" t="s">
        <v>457</v>
      </c>
      <c r="C649" s="22"/>
      <c r="D649" s="4" t="s">
        <v>68</v>
      </c>
      <c r="E649" s="22" t="n">
        <f aca="false">H649*1.2</f>
        <v>0</v>
      </c>
      <c r="F649" s="22" t="n">
        <f aca="false">C649*E649</f>
        <v>0</v>
      </c>
      <c r="H649" s="22"/>
    </row>
    <row r="650" customFormat="false" ht="12.75" hidden="true" customHeight="false" outlineLevel="1" collapsed="false">
      <c r="A650" s="1" t="n">
        <v>334055</v>
      </c>
      <c r="B650" s="21" t="s">
        <v>458</v>
      </c>
      <c r="C650" s="22"/>
      <c r="D650" s="4" t="s">
        <v>54</v>
      </c>
      <c r="E650" s="22" t="n">
        <f aca="false">H650*1.2</f>
        <v>0</v>
      </c>
      <c r="F650" s="22" t="n">
        <f aca="false">C650*E650</f>
        <v>0</v>
      </c>
      <c r="H650" s="22"/>
    </row>
    <row r="651" customFormat="false" ht="12.75" hidden="true" customHeight="false" outlineLevel="1" collapsed="false">
      <c r="A651" s="1" t="n">
        <v>334060</v>
      </c>
      <c r="B651" s="21" t="s">
        <v>459</v>
      </c>
      <c r="C651" s="22"/>
      <c r="D651" s="4" t="s">
        <v>68</v>
      </c>
      <c r="E651" s="22" t="n">
        <f aca="false">H651*1.2</f>
        <v>0</v>
      </c>
      <c r="F651" s="22" t="n">
        <f aca="false">C651*E651</f>
        <v>0</v>
      </c>
      <c r="H651" s="22"/>
    </row>
    <row r="652" customFormat="false" ht="12.75" hidden="true" customHeight="false" outlineLevel="1" collapsed="false">
      <c r="A652" s="1" t="n">
        <v>334065</v>
      </c>
      <c r="B652" s="21" t="s">
        <v>460</v>
      </c>
      <c r="C652" s="22"/>
      <c r="D652" s="4" t="s">
        <v>54</v>
      </c>
      <c r="E652" s="22" t="n">
        <f aca="false">H652*1.2</f>
        <v>0</v>
      </c>
      <c r="F652" s="22" t="n">
        <f aca="false">C652*E652</f>
        <v>0</v>
      </c>
      <c r="H652" s="22"/>
    </row>
    <row r="653" customFormat="false" ht="12.75" hidden="true" customHeight="false" outlineLevel="1" collapsed="false">
      <c r="A653" s="1" t="n">
        <v>334070</v>
      </c>
      <c r="B653" s="21" t="s">
        <v>461</v>
      </c>
      <c r="C653" s="22"/>
      <c r="D653" s="4" t="s">
        <v>54</v>
      </c>
      <c r="E653" s="22" t="n">
        <f aca="false">H653*1.2</f>
        <v>0</v>
      </c>
      <c r="F653" s="22" t="n">
        <f aca="false">C653*E653</f>
        <v>0</v>
      </c>
      <c r="H653" s="22"/>
    </row>
    <row r="654" customFormat="false" ht="12.75" hidden="true" customHeight="false" outlineLevel="1" collapsed="false">
      <c r="A654" s="1" t="n">
        <v>334075</v>
      </c>
      <c r="B654" s="21" t="s">
        <v>462</v>
      </c>
      <c r="C654" s="22"/>
      <c r="D654" s="4" t="s">
        <v>68</v>
      </c>
      <c r="E654" s="22" t="n">
        <f aca="false">H654*1.2</f>
        <v>0</v>
      </c>
      <c r="F654" s="22" t="n">
        <f aca="false">C654*E654</f>
        <v>0</v>
      </c>
      <c r="H654" s="22"/>
    </row>
    <row r="655" customFormat="false" ht="12.75" hidden="false" customHeight="false" outlineLevel="0" collapsed="false">
      <c r="A655" s="14" t="n">
        <v>400000</v>
      </c>
      <c r="B655" s="11" t="s">
        <v>463</v>
      </c>
      <c r="C655" s="22"/>
      <c r="D655" s="24"/>
      <c r="E655" s="22"/>
      <c r="F655" s="22"/>
      <c r="H655" s="22"/>
    </row>
    <row r="656" customFormat="false" ht="12.75" hidden="true" customHeight="false" outlineLevel="1" collapsed="false">
      <c r="A656" s="14" t="n">
        <v>410000</v>
      </c>
      <c r="B656" s="15" t="s">
        <v>464</v>
      </c>
      <c r="C656" s="22"/>
      <c r="D656" s="26"/>
      <c r="E656" s="22" t="n">
        <f aca="false">H656*1.2</f>
        <v>0</v>
      </c>
      <c r="F656" s="22" t="n">
        <f aca="false">C656*E656</f>
        <v>0</v>
      </c>
      <c r="H656" s="22"/>
    </row>
    <row r="657" customFormat="false" ht="12.75" hidden="true" customHeight="false" outlineLevel="1" collapsed="false">
      <c r="A657" s="1" t="n">
        <v>410010</v>
      </c>
      <c r="B657" s="21" t="s">
        <v>465</v>
      </c>
      <c r="C657" s="22"/>
      <c r="D657" s="4" t="s">
        <v>128</v>
      </c>
      <c r="E657" s="22" t="n">
        <f aca="false">H657*1.2</f>
        <v>0</v>
      </c>
      <c r="F657" s="22" t="n">
        <f aca="false">C657*E657</f>
        <v>0</v>
      </c>
      <c r="H657" s="22"/>
    </row>
    <row r="658" customFormat="false" ht="12.75" hidden="true" customHeight="false" outlineLevel="1" collapsed="false">
      <c r="A658" s="1" t="n">
        <v>410015</v>
      </c>
      <c r="B658" s="21" t="s">
        <v>466</v>
      </c>
      <c r="C658" s="22"/>
      <c r="D658" s="4" t="s">
        <v>157</v>
      </c>
      <c r="E658" s="22" t="n">
        <f aca="false">H658*1.2</f>
        <v>0</v>
      </c>
      <c r="F658" s="22" t="n">
        <f aca="false">C658*E658</f>
        <v>0</v>
      </c>
      <c r="H658" s="22"/>
    </row>
    <row r="659" customFormat="false" ht="12.75" hidden="true" customHeight="false" outlineLevel="1" collapsed="false">
      <c r="A659" s="1" t="n">
        <v>410020</v>
      </c>
      <c r="B659" s="21" t="s">
        <v>467</v>
      </c>
      <c r="C659" s="22"/>
      <c r="D659" s="4" t="s">
        <v>157</v>
      </c>
      <c r="E659" s="22" t="n">
        <f aca="false">H659*1.2</f>
        <v>0</v>
      </c>
      <c r="F659" s="22" t="n">
        <f aca="false">C659*E659</f>
        <v>0</v>
      </c>
      <c r="H659" s="22"/>
    </row>
    <row r="660" customFormat="false" ht="12.75" hidden="true" customHeight="false" outlineLevel="1" collapsed="false">
      <c r="A660" s="1" t="n">
        <v>410025</v>
      </c>
      <c r="B660" s="41" t="s">
        <v>468</v>
      </c>
      <c r="C660" s="22"/>
      <c r="D660" s="4" t="s">
        <v>54</v>
      </c>
      <c r="E660" s="22" t="n">
        <f aca="false">H660*1.2</f>
        <v>0</v>
      </c>
      <c r="F660" s="22" t="n">
        <f aca="false">C660*E660</f>
        <v>0</v>
      </c>
      <c r="H660" s="22"/>
    </row>
    <row r="661" customFormat="false" ht="12.75" hidden="true" customHeight="false" outlineLevel="1" collapsed="false">
      <c r="A661" s="1" t="n">
        <v>410030</v>
      </c>
      <c r="B661" s="41" t="s">
        <v>469</v>
      </c>
      <c r="C661" s="22"/>
      <c r="D661" s="4" t="s">
        <v>128</v>
      </c>
      <c r="E661" s="22" t="n">
        <f aca="false">H661*1.2</f>
        <v>0</v>
      </c>
      <c r="F661" s="22" t="n">
        <f aca="false">C661*E661</f>
        <v>0</v>
      </c>
      <c r="H661" s="22"/>
    </row>
    <row r="662" customFormat="false" ht="12.75" hidden="true" customHeight="false" outlineLevel="1" collapsed="false">
      <c r="A662" s="1" t="n">
        <v>410035</v>
      </c>
      <c r="B662" s="41" t="s">
        <v>470</v>
      </c>
      <c r="C662" s="22"/>
      <c r="D662" s="4" t="s">
        <v>54</v>
      </c>
      <c r="E662" s="22" t="n">
        <f aca="false">H662*1.2</f>
        <v>0</v>
      </c>
      <c r="F662" s="22" t="n">
        <f aca="false">C662*E662</f>
        <v>0</v>
      </c>
      <c r="H662" s="22"/>
    </row>
    <row r="663" customFormat="false" ht="12.75" hidden="true" customHeight="false" outlineLevel="1" collapsed="false">
      <c r="A663" s="1" t="n">
        <v>410040</v>
      </c>
      <c r="B663" s="41" t="s">
        <v>471</v>
      </c>
      <c r="C663" s="22"/>
      <c r="D663" s="4" t="s">
        <v>54</v>
      </c>
      <c r="E663" s="22" t="n">
        <f aca="false">H663*1.2</f>
        <v>0</v>
      </c>
      <c r="F663" s="22" t="n">
        <f aca="false">C663*E663</f>
        <v>0</v>
      </c>
      <c r="H663" s="22"/>
    </row>
    <row r="664" customFormat="false" ht="12.75" hidden="true" customHeight="false" outlineLevel="1" collapsed="false">
      <c r="A664" s="1" t="n">
        <v>410045</v>
      </c>
      <c r="B664" s="41" t="s">
        <v>472</v>
      </c>
      <c r="C664" s="22"/>
      <c r="D664" s="4" t="s">
        <v>54</v>
      </c>
      <c r="E664" s="22" t="n">
        <f aca="false">H664*1.2</f>
        <v>0</v>
      </c>
      <c r="F664" s="22" t="n">
        <f aca="false">C664*E664</f>
        <v>0</v>
      </c>
      <c r="H664" s="22"/>
    </row>
    <row r="665" customFormat="false" ht="12.75" hidden="true" customHeight="false" outlineLevel="1" collapsed="false">
      <c r="A665" s="1" t="n">
        <v>410050</v>
      </c>
      <c r="B665" s="21" t="s">
        <v>473</v>
      </c>
      <c r="C665" s="22"/>
      <c r="D665" s="4" t="s">
        <v>128</v>
      </c>
      <c r="E665" s="22" t="n">
        <f aca="false">H665*1.2</f>
        <v>0</v>
      </c>
      <c r="F665" s="22" t="n">
        <f aca="false">C665*E665</f>
        <v>0</v>
      </c>
      <c r="H665" s="22"/>
    </row>
    <row r="666" customFormat="false" ht="12.75" hidden="false" customHeight="false" outlineLevel="1" collapsed="false">
      <c r="A666" s="14" t="n">
        <v>420000</v>
      </c>
      <c r="B666" s="15" t="s">
        <v>474</v>
      </c>
      <c r="C666" s="22"/>
      <c r="D666" s="16"/>
      <c r="E666" s="22"/>
      <c r="F666" s="22"/>
      <c r="H666" s="22"/>
    </row>
    <row r="667" customFormat="false" ht="12.75" hidden="true" customHeight="false" outlineLevel="1" collapsed="false">
      <c r="A667" s="14" t="n">
        <v>421000</v>
      </c>
      <c r="B667" s="25" t="s">
        <v>475</v>
      </c>
      <c r="C667" s="22"/>
      <c r="D667" s="26"/>
      <c r="E667" s="22" t="n">
        <f aca="false">H667*1.2</f>
        <v>0</v>
      </c>
      <c r="F667" s="22" t="n">
        <f aca="false">C667*E667</f>
        <v>0</v>
      </c>
      <c r="H667" s="22"/>
    </row>
    <row r="668" customFormat="false" ht="12.75" hidden="true" customHeight="false" outlineLevel="1" collapsed="false">
      <c r="A668" s="1" t="n">
        <v>421010</v>
      </c>
      <c r="B668" s="21" t="s">
        <v>476</v>
      </c>
      <c r="C668" s="22"/>
      <c r="D668" s="4" t="s">
        <v>68</v>
      </c>
      <c r="E668" s="22" t="n">
        <f aca="false">H668*1.2</f>
        <v>0</v>
      </c>
      <c r="F668" s="22" t="n">
        <f aca="false">C668*E668</f>
        <v>0</v>
      </c>
      <c r="H668" s="22"/>
    </row>
    <row r="669" customFormat="false" ht="12.75" hidden="true" customHeight="false" outlineLevel="1" collapsed="false">
      <c r="A669" s="1" t="n">
        <v>421020</v>
      </c>
      <c r="B669" s="21" t="s">
        <v>477</v>
      </c>
      <c r="C669" s="22"/>
      <c r="D669" s="4" t="s">
        <v>68</v>
      </c>
      <c r="E669" s="22" t="n">
        <f aca="false">H669*1.2</f>
        <v>0</v>
      </c>
      <c r="F669" s="22" t="n">
        <f aca="false">C669*E669</f>
        <v>0</v>
      </c>
      <c r="H669" s="22"/>
    </row>
    <row r="670" customFormat="false" ht="12.75" hidden="true" customHeight="false" outlineLevel="1" collapsed="false">
      <c r="A670" s="14" t="n">
        <v>422000</v>
      </c>
      <c r="B670" s="25" t="s">
        <v>478</v>
      </c>
      <c r="C670" s="22"/>
      <c r="D670" s="26"/>
      <c r="E670" s="22" t="n">
        <f aca="false">H670*1.2</f>
        <v>0</v>
      </c>
      <c r="F670" s="22" t="n">
        <f aca="false">C670*E670</f>
        <v>0</v>
      </c>
      <c r="H670" s="22"/>
    </row>
    <row r="671" customFormat="false" ht="12.75" hidden="true" customHeight="false" outlineLevel="1" collapsed="false">
      <c r="A671" s="1" t="n">
        <v>422010</v>
      </c>
      <c r="B671" s="21" t="s">
        <v>479</v>
      </c>
      <c r="C671" s="22"/>
      <c r="D671" s="4" t="s">
        <v>68</v>
      </c>
      <c r="E671" s="22" t="n">
        <f aca="false">H671*1.2</f>
        <v>0</v>
      </c>
      <c r="F671" s="22" t="n">
        <f aca="false">C671*E671</f>
        <v>0</v>
      </c>
      <c r="H671" s="22"/>
    </row>
    <row r="672" customFormat="false" ht="12.75" hidden="true" customHeight="false" outlineLevel="1" collapsed="false">
      <c r="A672" s="1" t="n">
        <v>422015</v>
      </c>
      <c r="B672" s="21" t="s">
        <v>480</v>
      </c>
      <c r="C672" s="22"/>
      <c r="D672" s="4" t="s">
        <v>68</v>
      </c>
      <c r="E672" s="22" t="n">
        <f aca="false">H672*1.2</f>
        <v>0</v>
      </c>
      <c r="F672" s="22" t="n">
        <f aca="false">C672*E672</f>
        <v>0</v>
      </c>
      <c r="H672" s="22"/>
    </row>
    <row r="673" customFormat="false" ht="12.75" hidden="true" customHeight="false" outlineLevel="1" collapsed="false">
      <c r="A673" s="1" t="n">
        <v>422020</v>
      </c>
      <c r="B673" s="21" t="s">
        <v>481</v>
      </c>
      <c r="C673" s="22"/>
      <c r="D673" s="4" t="s">
        <v>68</v>
      </c>
      <c r="E673" s="22" t="n">
        <f aca="false">H673*1.2</f>
        <v>0</v>
      </c>
      <c r="F673" s="22" t="n">
        <f aca="false">C673*E673</f>
        <v>0</v>
      </c>
      <c r="H673" s="22"/>
    </row>
    <row r="674" customFormat="false" ht="12.75" hidden="true" customHeight="false" outlineLevel="1" collapsed="false">
      <c r="A674" s="1" t="n">
        <v>422025</v>
      </c>
      <c r="B674" s="21" t="s">
        <v>482</v>
      </c>
      <c r="C674" s="22"/>
      <c r="D674" s="4" t="s">
        <v>68</v>
      </c>
      <c r="E674" s="22" t="n">
        <f aca="false">H674*1.2</f>
        <v>0</v>
      </c>
      <c r="F674" s="22" t="n">
        <f aca="false">C674*E674</f>
        <v>0</v>
      </c>
      <c r="H674" s="22"/>
    </row>
    <row r="675" customFormat="false" ht="12.75" hidden="true" customHeight="false" outlineLevel="1" collapsed="false">
      <c r="A675" s="1" t="n">
        <v>422030</v>
      </c>
      <c r="B675" s="21" t="s">
        <v>483</v>
      </c>
      <c r="C675" s="22"/>
      <c r="D675" s="4" t="s">
        <v>68</v>
      </c>
      <c r="E675" s="22" t="n">
        <f aca="false">H675*1.2</f>
        <v>0</v>
      </c>
      <c r="F675" s="22" t="n">
        <f aca="false">C675*E675</f>
        <v>0</v>
      </c>
      <c r="H675" s="22"/>
    </row>
    <row r="676" customFormat="false" ht="12.75" hidden="true" customHeight="false" outlineLevel="1" collapsed="false">
      <c r="A676" s="1" t="n">
        <v>422035</v>
      </c>
      <c r="B676" s="21" t="s">
        <v>484</v>
      </c>
      <c r="C676" s="22"/>
      <c r="D676" s="4" t="s">
        <v>68</v>
      </c>
      <c r="E676" s="22" t="n">
        <f aca="false">H676*1.2</f>
        <v>0</v>
      </c>
      <c r="F676" s="22" t="n">
        <f aca="false">C676*E676</f>
        <v>0</v>
      </c>
      <c r="H676" s="22"/>
    </row>
    <row r="677" customFormat="false" ht="12.75" hidden="true" customHeight="false" outlineLevel="1" collapsed="false">
      <c r="A677" s="1" t="n">
        <v>422040</v>
      </c>
      <c r="B677" s="21" t="s">
        <v>485</v>
      </c>
      <c r="C677" s="22"/>
      <c r="D677" s="4" t="s">
        <v>68</v>
      </c>
      <c r="E677" s="22" t="n">
        <f aca="false">H677*1.2</f>
        <v>0</v>
      </c>
      <c r="F677" s="22" t="n">
        <f aca="false">C677*E677</f>
        <v>0</v>
      </c>
      <c r="H677" s="22"/>
    </row>
    <row r="678" customFormat="false" ht="12.75" hidden="true" customHeight="false" outlineLevel="1" collapsed="false">
      <c r="A678" s="1" t="n">
        <v>422045</v>
      </c>
      <c r="B678" s="21" t="s">
        <v>486</v>
      </c>
      <c r="C678" s="22"/>
      <c r="D678" s="4" t="s">
        <v>157</v>
      </c>
      <c r="E678" s="22" t="n">
        <f aca="false">H678*1.2</f>
        <v>0</v>
      </c>
      <c r="F678" s="22" t="n">
        <f aca="false">C678*E678</f>
        <v>0</v>
      </c>
      <c r="H678" s="22"/>
    </row>
    <row r="679" customFormat="false" ht="12.75" hidden="true" customHeight="false" outlineLevel="1" collapsed="false">
      <c r="A679" s="1" t="n">
        <v>422050</v>
      </c>
      <c r="B679" s="21" t="s">
        <v>487</v>
      </c>
      <c r="C679" s="22"/>
      <c r="D679" s="4" t="s">
        <v>68</v>
      </c>
      <c r="E679" s="22" t="n">
        <f aca="false">H679*1.2</f>
        <v>0</v>
      </c>
      <c r="F679" s="22" t="n">
        <f aca="false">C679*E679</f>
        <v>0</v>
      </c>
      <c r="H679" s="22"/>
    </row>
    <row r="680" customFormat="false" ht="12.75" hidden="true" customHeight="false" outlineLevel="1" collapsed="false">
      <c r="A680" s="1" t="n">
        <v>422055</v>
      </c>
      <c r="B680" s="21" t="s">
        <v>488</v>
      </c>
      <c r="C680" s="22"/>
      <c r="D680" s="4" t="s">
        <v>68</v>
      </c>
      <c r="E680" s="22" t="n">
        <f aca="false">H680*1.2</f>
        <v>0</v>
      </c>
      <c r="F680" s="22" t="n">
        <f aca="false">C680*E680</f>
        <v>0</v>
      </c>
      <c r="H680" s="22"/>
    </row>
    <row r="681" customFormat="false" ht="12.75" hidden="true" customHeight="false" outlineLevel="1" collapsed="false">
      <c r="A681" s="1" t="n">
        <v>422060</v>
      </c>
      <c r="B681" s="21" t="s">
        <v>489</v>
      </c>
      <c r="C681" s="22"/>
      <c r="D681" s="4" t="s">
        <v>68</v>
      </c>
      <c r="E681" s="22" t="n">
        <f aca="false">H681*1.2</f>
        <v>0</v>
      </c>
      <c r="F681" s="22" t="n">
        <f aca="false">C681*E681</f>
        <v>0</v>
      </c>
      <c r="H681" s="22"/>
    </row>
    <row r="682" customFormat="false" ht="12.75" hidden="true" customHeight="false" outlineLevel="1" collapsed="false">
      <c r="A682" s="1" t="n">
        <v>422065</v>
      </c>
      <c r="B682" s="21" t="s">
        <v>490</v>
      </c>
      <c r="C682" s="22"/>
      <c r="D682" s="4" t="s">
        <v>68</v>
      </c>
      <c r="E682" s="22" t="n">
        <f aca="false">H682*1.2</f>
        <v>0</v>
      </c>
      <c r="F682" s="22" t="n">
        <f aca="false">C682*E682</f>
        <v>0</v>
      </c>
      <c r="H682" s="22"/>
    </row>
    <row r="683" customFormat="false" ht="12.75" hidden="false" customHeight="false" outlineLevel="1" collapsed="false">
      <c r="A683" s="14" t="n">
        <v>423000</v>
      </c>
      <c r="B683" s="25" t="s">
        <v>491</v>
      </c>
      <c r="C683" s="22"/>
      <c r="D683" s="26"/>
      <c r="E683" s="22"/>
      <c r="F683" s="22"/>
      <c r="H683" s="22"/>
    </row>
    <row r="684" customFormat="false" ht="12.75" hidden="true" customHeight="false" outlineLevel="1" collapsed="false">
      <c r="A684" s="1" t="n">
        <v>423010</v>
      </c>
      <c r="B684" s="21" t="s">
        <v>492</v>
      </c>
      <c r="C684" s="22"/>
      <c r="D684" s="4" t="s">
        <v>68</v>
      </c>
      <c r="E684" s="22" t="n">
        <f aca="false">H684*1.2</f>
        <v>0</v>
      </c>
      <c r="F684" s="22" t="n">
        <f aca="false">C684*E684</f>
        <v>0</v>
      </c>
      <c r="H684" s="22"/>
    </row>
    <row r="685" customFormat="false" ht="12.75" hidden="true" customHeight="false" outlineLevel="1" collapsed="false">
      <c r="A685" s="1" t="n">
        <v>423020</v>
      </c>
      <c r="B685" s="21" t="s">
        <v>493</v>
      </c>
      <c r="C685" s="22"/>
      <c r="D685" s="4" t="s">
        <v>68</v>
      </c>
      <c r="E685" s="22" t="n">
        <f aca="false">H685*1.2</f>
        <v>0</v>
      </c>
      <c r="F685" s="22" t="n">
        <f aca="false">C685*E685</f>
        <v>0</v>
      </c>
      <c r="H685" s="22"/>
    </row>
    <row r="686" customFormat="false" ht="12.75" hidden="false" customHeight="false" outlineLevel="1" collapsed="false">
      <c r="A686" s="1" t="n">
        <v>423030</v>
      </c>
      <c r="B686" s="21" t="s">
        <v>494</v>
      </c>
      <c r="C686" s="22" t="n">
        <v>5</v>
      </c>
      <c r="D686" s="4" t="s">
        <v>68</v>
      </c>
      <c r="E686" s="22"/>
      <c r="F686" s="22"/>
      <c r="H686" s="22"/>
    </row>
    <row r="687" customFormat="false" ht="12.75" hidden="true" customHeight="false" outlineLevel="1" collapsed="false">
      <c r="A687" s="14" t="n">
        <v>430000</v>
      </c>
      <c r="B687" s="15" t="s">
        <v>495</v>
      </c>
      <c r="C687" s="22"/>
      <c r="D687" s="16"/>
      <c r="E687" s="22" t="n">
        <f aca="false">H687*1.2</f>
        <v>0</v>
      </c>
      <c r="F687" s="22" t="n">
        <f aca="false">C687*E687</f>
        <v>0</v>
      </c>
      <c r="H687" s="22"/>
    </row>
    <row r="688" customFormat="false" ht="12.75" hidden="true" customHeight="false" outlineLevel="1" collapsed="false">
      <c r="A688" s="14" t="n">
        <v>431000</v>
      </c>
      <c r="B688" s="25" t="s">
        <v>475</v>
      </c>
      <c r="C688" s="22"/>
      <c r="D688" s="26"/>
      <c r="E688" s="22" t="n">
        <f aca="false">H688*1.2</f>
        <v>0</v>
      </c>
      <c r="F688" s="22" t="n">
        <f aca="false">C688*E688</f>
        <v>0</v>
      </c>
      <c r="H688" s="22"/>
    </row>
    <row r="689" customFormat="false" ht="12.75" hidden="true" customHeight="false" outlineLevel="1" collapsed="false">
      <c r="A689" s="1" t="n">
        <v>431010</v>
      </c>
      <c r="B689" s="21" t="s">
        <v>496</v>
      </c>
      <c r="C689" s="22"/>
      <c r="D689" s="4" t="s">
        <v>68</v>
      </c>
      <c r="E689" s="22" t="n">
        <f aca="false">H689*1.2</f>
        <v>0</v>
      </c>
      <c r="F689" s="22" t="n">
        <f aca="false">C689*E689</f>
        <v>0</v>
      </c>
      <c r="H689" s="22"/>
    </row>
    <row r="690" customFormat="false" ht="12.75" hidden="true" customHeight="false" outlineLevel="1" collapsed="false">
      <c r="A690" s="1" t="n">
        <v>431020</v>
      </c>
      <c r="B690" s="21" t="s">
        <v>497</v>
      </c>
      <c r="C690" s="22"/>
      <c r="D690" s="4" t="s">
        <v>68</v>
      </c>
      <c r="E690" s="22" t="n">
        <f aca="false">H690*1.2</f>
        <v>0</v>
      </c>
      <c r="F690" s="22" t="n">
        <f aca="false">C690*E690</f>
        <v>0</v>
      </c>
      <c r="H690" s="22"/>
    </row>
    <row r="691" customFormat="false" ht="12.75" hidden="true" customHeight="false" outlineLevel="1" collapsed="false">
      <c r="A691" s="14" t="n">
        <v>432000</v>
      </c>
      <c r="B691" s="25" t="s">
        <v>478</v>
      </c>
      <c r="C691" s="22"/>
      <c r="D691" s="26"/>
      <c r="E691" s="22" t="n">
        <f aca="false">H691*1.2</f>
        <v>0</v>
      </c>
      <c r="F691" s="22" t="n">
        <f aca="false">C691*E691</f>
        <v>0</v>
      </c>
      <c r="H691" s="22"/>
    </row>
    <row r="692" customFormat="false" ht="12.75" hidden="true" customHeight="false" outlineLevel="1" collapsed="false">
      <c r="A692" s="1" t="n">
        <v>432010</v>
      </c>
      <c r="B692" s="21" t="s">
        <v>498</v>
      </c>
      <c r="C692" s="22"/>
      <c r="D692" s="4" t="s">
        <v>68</v>
      </c>
      <c r="E692" s="22" t="n">
        <f aca="false">H692*1.2</f>
        <v>0</v>
      </c>
      <c r="F692" s="22" t="n">
        <f aca="false">C692*E692</f>
        <v>0</v>
      </c>
      <c r="H692" s="22"/>
    </row>
    <row r="693" customFormat="false" ht="12.75" hidden="true" customHeight="false" outlineLevel="1" collapsed="false">
      <c r="A693" s="1" t="n">
        <v>432020</v>
      </c>
      <c r="B693" s="21" t="s">
        <v>499</v>
      </c>
      <c r="C693" s="22"/>
      <c r="D693" s="4" t="s">
        <v>68</v>
      </c>
      <c r="E693" s="22" t="n">
        <f aca="false">H693*1.2</f>
        <v>0</v>
      </c>
      <c r="F693" s="22" t="n">
        <f aca="false">C693*E693</f>
        <v>0</v>
      </c>
      <c r="H693" s="22"/>
    </row>
    <row r="694" customFormat="false" ht="12.75" hidden="false" customHeight="false" outlineLevel="1" collapsed="false">
      <c r="A694" s="22" t="s">
        <v>500</v>
      </c>
      <c r="B694" s="21" t="s">
        <v>501</v>
      </c>
      <c r="C694" s="22" t="n">
        <v>1</v>
      </c>
      <c r="D694" s="4" t="s">
        <v>68</v>
      </c>
      <c r="E694" s="22"/>
      <c r="F694" s="22"/>
      <c r="H694" s="22"/>
    </row>
    <row r="695" customFormat="false" ht="12.75" hidden="false" customHeight="false" outlineLevel="1" collapsed="false">
      <c r="A695" s="14" t="n">
        <v>440000</v>
      </c>
      <c r="B695" s="15" t="s">
        <v>502</v>
      </c>
      <c r="C695" s="22"/>
      <c r="D695" s="16"/>
      <c r="E695" s="22"/>
      <c r="F695" s="22"/>
      <c r="H695" s="22"/>
    </row>
    <row r="696" customFormat="false" ht="12.75" hidden="true" customHeight="false" outlineLevel="1" collapsed="false">
      <c r="A696" s="14" t="n">
        <v>441000</v>
      </c>
      <c r="B696" s="25" t="s">
        <v>503</v>
      </c>
      <c r="C696" s="22"/>
      <c r="D696" s="26"/>
      <c r="E696" s="22" t="n">
        <f aca="false">H696*1.2</f>
        <v>0</v>
      </c>
      <c r="F696" s="22" t="n">
        <f aca="false">C696*E696</f>
        <v>0</v>
      </c>
      <c r="H696" s="22"/>
    </row>
    <row r="697" customFormat="false" ht="12.75" hidden="true" customHeight="false" outlineLevel="1" collapsed="false">
      <c r="A697" s="1" t="n">
        <v>441010</v>
      </c>
      <c r="B697" s="21" t="s">
        <v>504</v>
      </c>
      <c r="C697" s="22"/>
      <c r="D697" s="4" t="s">
        <v>54</v>
      </c>
      <c r="E697" s="22" t="n">
        <f aca="false">H697*1.2</f>
        <v>0</v>
      </c>
      <c r="F697" s="22" t="n">
        <f aca="false">C697*E697</f>
        <v>0</v>
      </c>
      <c r="H697" s="22"/>
    </row>
    <row r="698" customFormat="false" ht="12.75" hidden="true" customHeight="false" outlineLevel="1" collapsed="false">
      <c r="A698" s="1" t="n">
        <v>441015</v>
      </c>
      <c r="B698" s="21" t="s">
        <v>505</v>
      </c>
      <c r="C698" s="22"/>
      <c r="D698" s="4" t="s">
        <v>54</v>
      </c>
      <c r="E698" s="22" t="n">
        <f aca="false">H698*1.2</f>
        <v>0</v>
      </c>
      <c r="F698" s="22" t="n">
        <f aca="false">C698*E698</f>
        <v>0</v>
      </c>
      <c r="H698" s="22"/>
    </row>
    <row r="699" customFormat="false" ht="12.75" hidden="true" customHeight="false" outlineLevel="1" collapsed="false">
      <c r="A699" s="1" t="n">
        <v>441020</v>
      </c>
      <c r="B699" s="21" t="s">
        <v>506</v>
      </c>
      <c r="C699" s="22"/>
      <c r="D699" s="4" t="s">
        <v>54</v>
      </c>
      <c r="E699" s="22" t="n">
        <f aca="false">H699*1.2</f>
        <v>0</v>
      </c>
      <c r="F699" s="22" t="n">
        <f aca="false">C699*E699</f>
        <v>0</v>
      </c>
      <c r="H699" s="22"/>
    </row>
    <row r="700" customFormat="false" ht="12.75" hidden="true" customHeight="false" outlineLevel="1" collapsed="false">
      <c r="A700" s="1" t="n">
        <v>441025</v>
      </c>
      <c r="B700" s="21" t="s">
        <v>507</v>
      </c>
      <c r="C700" s="22"/>
      <c r="D700" s="4" t="s">
        <v>68</v>
      </c>
      <c r="E700" s="22" t="n">
        <f aca="false">H700*1.2</f>
        <v>0</v>
      </c>
      <c r="F700" s="22" t="n">
        <f aca="false">C700*E700</f>
        <v>0</v>
      </c>
      <c r="H700" s="22"/>
    </row>
    <row r="701" customFormat="false" ht="12.75" hidden="true" customHeight="false" outlineLevel="1" collapsed="false">
      <c r="A701" s="1" t="n">
        <v>441030</v>
      </c>
      <c r="B701" s="21" t="s">
        <v>508</v>
      </c>
      <c r="C701" s="22"/>
      <c r="D701" s="4" t="s">
        <v>54</v>
      </c>
      <c r="E701" s="22" t="n">
        <f aca="false">H701*1.2</f>
        <v>0</v>
      </c>
      <c r="F701" s="22" t="n">
        <f aca="false">C701*E701</f>
        <v>0</v>
      </c>
      <c r="H701" s="22"/>
    </row>
    <row r="702" customFormat="false" ht="12.75" hidden="true" customHeight="false" outlineLevel="1" collapsed="false">
      <c r="A702" s="1" t="n">
        <v>441035</v>
      </c>
      <c r="B702" s="21" t="s">
        <v>509</v>
      </c>
      <c r="C702" s="22"/>
      <c r="D702" s="4" t="s">
        <v>54</v>
      </c>
      <c r="E702" s="22" t="n">
        <f aca="false">H702*1.2</f>
        <v>0</v>
      </c>
      <c r="F702" s="22" t="n">
        <f aca="false">C702*E702</f>
        <v>0</v>
      </c>
      <c r="H702" s="22"/>
    </row>
    <row r="703" customFormat="false" ht="12.75" hidden="true" customHeight="false" outlineLevel="1" collapsed="false">
      <c r="A703" s="1" t="n">
        <v>441040</v>
      </c>
      <c r="B703" s="21" t="s">
        <v>510</v>
      </c>
      <c r="C703" s="22"/>
      <c r="D703" s="4" t="s">
        <v>54</v>
      </c>
      <c r="E703" s="22" t="n">
        <f aca="false">H703*1.2</f>
        <v>0</v>
      </c>
      <c r="F703" s="22" t="n">
        <f aca="false">C703*E703</f>
        <v>0</v>
      </c>
      <c r="H703" s="22"/>
    </row>
    <row r="704" customFormat="false" ht="12.75" hidden="true" customHeight="false" outlineLevel="1" collapsed="false">
      <c r="A704" s="1" t="n">
        <v>441045</v>
      </c>
      <c r="B704" s="21" t="s">
        <v>511</v>
      </c>
      <c r="C704" s="22"/>
      <c r="D704" s="4" t="s">
        <v>54</v>
      </c>
      <c r="E704" s="22" t="n">
        <f aca="false">H704*1.2</f>
        <v>0</v>
      </c>
      <c r="F704" s="22" t="n">
        <f aca="false">C704*E704</f>
        <v>0</v>
      </c>
      <c r="H704" s="22"/>
    </row>
    <row r="705" customFormat="false" ht="12.75" hidden="true" customHeight="false" outlineLevel="1" collapsed="false">
      <c r="A705" s="1" t="n">
        <v>441050</v>
      </c>
      <c r="B705" s="21" t="s">
        <v>512</v>
      </c>
      <c r="C705" s="22"/>
      <c r="D705" s="4" t="s">
        <v>54</v>
      </c>
      <c r="E705" s="22" t="n">
        <f aca="false">H705*1.2</f>
        <v>0</v>
      </c>
      <c r="F705" s="22" t="n">
        <f aca="false">C705*E705</f>
        <v>0</v>
      </c>
      <c r="H705" s="22"/>
    </row>
    <row r="706" customFormat="false" ht="12.75" hidden="true" customHeight="false" outlineLevel="1" collapsed="false">
      <c r="A706" s="1" t="n">
        <v>441055</v>
      </c>
      <c r="B706" s="21" t="s">
        <v>59</v>
      </c>
      <c r="C706" s="22"/>
      <c r="D706" s="4" t="s">
        <v>54</v>
      </c>
      <c r="E706" s="22" t="n">
        <f aca="false">H706*1.2</f>
        <v>0</v>
      </c>
      <c r="F706" s="22" t="n">
        <f aca="false">C706*E706</f>
        <v>0</v>
      </c>
      <c r="H706" s="22"/>
    </row>
    <row r="707" customFormat="false" ht="12.75" hidden="true" customHeight="false" outlineLevel="1" collapsed="false">
      <c r="A707" s="1" t="n">
        <v>441060</v>
      </c>
      <c r="B707" s="21" t="s">
        <v>513</v>
      </c>
      <c r="C707" s="22"/>
      <c r="D707" s="4" t="s">
        <v>54</v>
      </c>
      <c r="E707" s="22" t="n">
        <f aca="false">H707*1.2</f>
        <v>0</v>
      </c>
      <c r="F707" s="22" t="n">
        <f aca="false">C707*E707</f>
        <v>0</v>
      </c>
      <c r="H707" s="22"/>
    </row>
    <row r="708" customFormat="false" ht="12.75" hidden="false" customHeight="false" outlineLevel="1" collapsed="false">
      <c r="A708" s="14" t="n">
        <v>442000</v>
      </c>
      <c r="B708" s="25" t="s">
        <v>514</v>
      </c>
      <c r="C708" s="22"/>
      <c r="D708" s="26"/>
      <c r="E708" s="22"/>
      <c r="F708" s="22"/>
      <c r="H708" s="22"/>
    </row>
    <row r="709" customFormat="false" ht="12.75" hidden="false" customHeight="false" outlineLevel="1" collapsed="false">
      <c r="A709" s="1" t="n">
        <v>442010</v>
      </c>
      <c r="B709" s="21" t="s">
        <v>515</v>
      </c>
      <c r="C709" s="22" t="n">
        <v>388</v>
      </c>
      <c r="D709" s="4" t="s">
        <v>128</v>
      </c>
      <c r="E709" s="22"/>
      <c r="F709" s="22"/>
      <c r="H709" s="22"/>
    </row>
    <row r="710" customFormat="false" ht="12.75" hidden="true" customHeight="false" outlineLevel="1" collapsed="false">
      <c r="A710" s="1" t="n">
        <v>442015</v>
      </c>
      <c r="B710" s="21" t="s">
        <v>516</v>
      </c>
      <c r="C710" s="22"/>
      <c r="D710" s="4" t="s">
        <v>157</v>
      </c>
      <c r="E710" s="22" t="n">
        <f aca="false">H710*1.2</f>
        <v>0</v>
      </c>
      <c r="F710" s="22" t="n">
        <f aca="false">C710*E710</f>
        <v>0</v>
      </c>
      <c r="H710" s="22"/>
    </row>
    <row r="711" customFormat="false" ht="12.75" hidden="false" customHeight="false" outlineLevel="1" collapsed="false">
      <c r="A711" s="1" t="n">
        <v>442020</v>
      </c>
      <c r="B711" s="21" t="s">
        <v>517</v>
      </c>
      <c r="C711" s="22" t="n">
        <v>1025</v>
      </c>
      <c r="D711" s="4" t="s">
        <v>157</v>
      </c>
      <c r="E711" s="22"/>
      <c r="F711" s="22"/>
      <c r="H711" s="22"/>
    </row>
    <row r="712" customFormat="false" ht="12.75" hidden="true" customHeight="false" outlineLevel="1" collapsed="false">
      <c r="A712" s="1" t="n">
        <v>442030</v>
      </c>
      <c r="B712" s="21" t="s">
        <v>518</v>
      </c>
      <c r="C712" s="22"/>
      <c r="D712" s="4" t="s">
        <v>157</v>
      </c>
      <c r="E712" s="22" t="n">
        <f aca="false">H712*1.2</f>
        <v>0</v>
      </c>
      <c r="F712" s="22" t="n">
        <f aca="false">C712*E712</f>
        <v>0</v>
      </c>
      <c r="H712" s="22"/>
    </row>
    <row r="713" customFormat="false" ht="12.75" hidden="true" customHeight="false" outlineLevel="1" collapsed="false">
      <c r="A713" s="42" t="n">
        <v>442040</v>
      </c>
      <c r="B713" s="41" t="s">
        <v>519</v>
      </c>
      <c r="C713" s="22"/>
      <c r="D713" s="4" t="s">
        <v>68</v>
      </c>
      <c r="E713" s="22" t="n">
        <f aca="false">H713*1.2</f>
        <v>0</v>
      </c>
      <c r="F713" s="22" t="n">
        <f aca="false">C713*E713</f>
        <v>0</v>
      </c>
      <c r="H713" s="22"/>
    </row>
    <row r="714" customFormat="false" ht="12.75" hidden="true" customHeight="false" outlineLevel="1" collapsed="false">
      <c r="A714" s="1" t="n">
        <v>442050</v>
      </c>
      <c r="B714" s="21" t="s">
        <v>520</v>
      </c>
      <c r="C714" s="22"/>
      <c r="D714" s="4" t="s">
        <v>157</v>
      </c>
      <c r="E714" s="22" t="n">
        <f aca="false">H714*1.2</f>
        <v>0</v>
      </c>
      <c r="F714" s="22" t="n">
        <f aca="false">C714*E714</f>
        <v>0</v>
      </c>
      <c r="H714" s="22"/>
    </row>
    <row r="715" customFormat="false" ht="12.75" hidden="true" customHeight="false" outlineLevel="1" collapsed="false">
      <c r="A715" s="1" t="n">
        <v>442060</v>
      </c>
      <c r="B715" s="21" t="s">
        <v>521</v>
      </c>
      <c r="C715" s="22"/>
      <c r="D715" s="4" t="s">
        <v>54</v>
      </c>
      <c r="E715" s="22" t="n">
        <f aca="false">H715*1.2</f>
        <v>0</v>
      </c>
      <c r="F715" s="22" t="n">
        <f aca="false">C715*E715</f>
        <v>0</v>
      </c>
      <c r="H715" s="22"/>
    </row>
    <row r="716" customFormat="false" ht="12.75" hidden="true" customHeight="false" outlineLevel="1" collapsed="false">
      <c r="A716" s="1" t="n">
        <v>442070</v>
      </c>
      <c r="B716" s="21" t="s">
        <v>522</v>
      </c>
      <c r="C716" s="22"/>
      <c r="D716" s="4" t="s">
        <v>157</v>
      </c>
      <c r="E716" s="22" t="n">
        <f aca="false">H716*1.2</f>
        <v>0</v>
      </c>
      <c r="F716" s="22" t="n">
        <f aca="false">C716*E716</f>
        <v>0</v>
      </c>
      <c r="H716" s="22"/>
    </row>
    <row r="717" customFormat="false" ht="12.75" hidden="true" customHeight="false" outlineLevel="1" collapsed="false">
      <c r="A717" s="1" t="n">
        <v>442080</v>
      </c>
      <c r="B717" s="21" t="s">
        <v>523</v>
      </c>
      <c r="C717" s="22"/>
      <c r="D717" s="4" t="s">
        <v>157</v>
      </c>
      <c r="E717" s="22" t="n">
        <f aca="false">H717*1.2</f>
        <v>0</v>
      </c>
      <c r="F717" s="22" t="n">
        <f aca="false">C717*E717</f>
        <v>0</v>
      </c>
      <c r="H717" s="22"/>
    </row>
    <row r="718" customFormat="false" ht="12.75" hidden="true" customHeight="false" outlineLevel="1" collapsed="false">
      <c r="A718" s="14" t="n">
        <v>443000</v>
      </c>
      <c r="B718" s="25" t="s">
        <v>524</v>
      </c>
      <c r="C718" s="22"/>
      <c r="D718" s="26"/>
      <c r="E718" s="22"/>
      <c r="F718" s="22"/>
      <c r="H718" s="22"/>
    </row>
    <row r="719" customFormat="false" ht="12.75" hidden="true" customHeight="false" outlineLevel="1" collapsed="false">
      <c r="A719" s="1" t="n">
        <v>443010</v>
      </c>
      <c r="B719" s="21" t="s">
        <v>525</v>
      </c>
      <c r="C719" s="22"/>
      <c r="D719" s="4" t="s">
        <v>54</v>
      </c>
      <c r="E719" s="22" t="n">
        <f aca="false">H719*1.2</f>
        <v>0</v>
      </c>
      <c r="F719" s="22" t="n">
        <f aca="false">C719*E719</f>
        <v>0</v>
      </c>
      <c r="H719" s="22"/>
    </row>
    <row r="720" customFormat="false" ht="12.75" hidden="true" customHeight="false" outlineLevel="1" collapsed="false">
      <c r="A720" s="1" t="n">
        <v>443020</v>
      </c>
      <c r="B720" s="21" t="s">
        <v>526</v>
      </c>
      <c r="C720" s="22"/>
      <c r="D720" s="4" t="s">
        <v>54</v>
      </c>
      <c r="E720" s="22" t="n">
        <f aca="false">H720*1.2</f>
        <v>0</v>
      </c>
      <c r="F720" s="22" t="n">
        <f aca="false">C720*E720</f>
        <v>0</v>
      </c>
      <c r="H720" s="22"/>
    </row>
    <row r="721" customFormat="false" ht="12.75" hidden="true" customHeight="false" outlineLevel="1" collapsed="false">
      <c r="A721" s="1" t="n">
        <v>443030</v>
      </c>
      <c r="B721" s="21" t="s">
        <v>527</v>
      </c>
      <c r="C721" s="22"/>
      <c r="D721" s="4" t="s">
        <v>54</v>
      </c>
      <c r="E721" s="22" t="n">
        <v>16679</v>
      </c>
      <c r="F721" s="22" t="n">
        <f aca="false">C721*E721</f>
        <v>0</v>
      </c>
      <c r="H721" s="22"/>
    </row>
    <row r="722" customFormat="false" ht="12.75" hidden="true" customHeight="false" outlineLevel="1" collapsed="false">
      <c r="A722" s="14" t="n">
        <v>444000</v>
      </c>
      <c r="B722" s="25" t="s">
        <v>528</v>
      </c>
      <c r="C722" s="22"/>
      <c r="D722" s="26"/>
      <c r="E722" s="22" t="n">
        <f aca="false">H722*1.2</f>
        <v>0</v>
      </c>
      <c r="F722" s="22" t="n">
        <f aca="false">C722*E722</f>
        <v>0</v>
      </c>
      <c r="H722" s="22"/>
    </row>
    <row r="723" customFormat="false" ht="12.75" hidden="true" customHeight="false" outlineLevel="1" collapsed="false">
      <c r="A723" s="1" t="n">
        <v>444010</v>
      </c>
      <c r="B723" s="21" t="s">
        <v>529</v>
      </c>
      <c r="C723" s="22"/>
      <c r="D723" s="4" t="s">
        <v>54</v>
      </c>
      <c r="E723" s="22" t="n">
        <f aca="false">H723*1.2</f>
        <v>0</v>
      </c>
      <c r="F723" s="22" t="n">
        <f aca="false">C723*E723</f>
        <v>0</v>
      </c>
      <c r="H723" s="22"/>
    </row>
    <row r="724" customFormat="false" ht="12.75" hidden="true" customHeight="false" outlineLevel="1" collapsed="false">
      <c r="A724" s="1" t="n">
        <v>444020</v>
      </c>
      <c r="B724" s="21" t="s">
        <v>530</v>
      </c>
      <c r="C724" s="22"/>
      <c r="D724" s="4" t="s">
        <v>54</v>
      </c>
      <c r="E724" s="22" t="n">
        <f aca="false">H724*1.2</f>
        <v>0</v>
      </c>
      <c r="F724" s="22" t="n">
        <f aca="false">C724*E724</f>
        <v>0</v>
      </c>
      <c r="H724" s="22"/>
    </row>
    <row r="725" customFormat="false" ht="12.75" hidden="true" customHeight="false" outlineLevel="1" collapsed="false">
      <c r="A725" s="1" t="n">
        <v>444030</v>
      </c>
      <c r="B725" s="21" t="s">
        <v>531</v>
      </c>
      <c r="C725" s="22"/>
      <c r="D725" s="4" t="s">
        <v>54</v>
      </c>
      <c r="E725" s="22" t="n">
        <f aca="false">H725*1.2</f>
        <v>0</v>
      </c>
      <c r="F725" s="22" t="n">
        <f aca="false">C725*E725</f>
        <v>0</v>
      </c>
      <c r="H725" s="22"/>
    </row>
    <row r="726" customFormat="false" ht="12.75" hidden="true" customHeight="false" outlineLevel="1" collapsed="false">
      <c r="A726" s="14" t="n">
        <v>445000</v>
      </c>
      <c r="B726" s="25" t="s">
        <v>532</v>
      </c>
      <c r="C726" s="22"/>
      <c r="D726" s="26"/>
      <c r="E726" s="22" t="n">
        <f aca="false">H726*1.2</f>
        <v>0</v>
      </c>
      <c r="F726" s="22" t="n">
        <f aca="false">C726*E726</f>
        <v>0</v>
      </c>
      <c r="H726" s="22"/>
    </row>
    <row r="727" customFormat="false" ht="12.75" hidden="true" customHeight="false" outlineLevel="1" collapsed="false">
      <c r="A727" s="1" t="n">
        <v>445010</v>
      </c>
      <c r="B727" s="21" t="s">
        <v>533</v>
      </c>
      <c r="C727" s="22"/>
      <c r="D727" s="4" t="s">
        <v>157</v>
      </c>
      <c r="E727" s="22" t="n">
        <f aca="false">H727*1.2</f>
        <v>0</v>
      </c>
      <c r="F727" s="22" t="n">
        <f aca="false">C727*E727</f>
        <v>0</v>
      </c>
      <c r="H727" s="22"/>
    </row>
    <row r="728" customFormat="false" ht="12.75" hidden="true" customHeight="false" outlineLevel="1" collapsed="false">
      <c r="A728" s="1" t="n">
        <v>445020</v>
      </c>
      <c r="B728" s="21" t="s">
        <v>534</v>
      </c>
      <c r="C728" s="22"/>
      <c r="D728" s="4" t="s">
        <v>157</v>
      </c>
      <c r="E728" s="22" t="n">
        <f aca="false">H728*1.2</f>
        <v>0</v>
      </c>
      <c r="F728" s="22" t="n">
        <f aca="false">C728*E728</f>
        <v>0</v>
      </c>
      <c r="H728" s="22"/>
    </row>
    <row r="729" customFormat="false" ht="12.75" hidden="false" customHeight="false" outlineLevel="1" collapsed="false">
      <c r="A729" s="14" t="n">
        <v>446000</v>
      </c>
      <c r="B729" s="25" t="s">
        <v>535</v>
      </c>
      <c r="C729" s="22"/>
      <c r="D729" s="26"/>
      <c r="E729" s="22"/>
      <c r="F729" s="22"/>
      <c r="H729" s="22"/>
    </row>
    <row r="730" customFormat="false" ht="12.75" hidden="false" customHeight="false" outlineLevel="1" collapsed="false">
      <c r="A730" s="1" t="n">
        <v>446010</v>
      </c>
      <c r="B730" s="21" t="s">
        <v>536</v>
      </c>
      <c r="C730" s="22" t="n">
        <v>91</v>
      </c>
      <c r="D730" s="4" t="s">
        <v>54</v>
      </c>
      <c r="E730" s="22"/>
      <c r="F730" s="22"/>
      <c r="H730" s="22"/>
    </row>
    <row r="731" customFormat="false" ht="12.75" hidden="true" customHeight="false" outlineLevel="1" collapsed="false">
      <c r="A731" s="1" t="n">
        <v>446020</v>
      </c>
      <c r="B731" s="21" t="s">
        <v>537</v>
      </c>
      <c r="C731" s="22"/>
      <c r="D731" s="4" t="s">
        <v>54</v>
      </c>
      <c r="E731" s="22" t="n">
        <f aca="false">H731*1.2</f>
        <v>0</v>
      </c>
      <c r="F731" s="22" t="n">
        <f aca="false">C731*E731</f>
        <v>0</v>
      </c>
      <c r="H731" s="22"/>
    </row>
    <row r="732" customFormat="false" ht="12.75" hidden="true" customHeight="false" outlineLevel="1" collapsed="false">
      <c r="A732" s="1" t="n">
        <v>446030</v>
      </c>
      <c r="B732" s="21" t="s">
        <v>538</v>
      </c>
      <c r="C732" s="22"/>
      <c r="D732" s="4" t="s">
        <v>54</v>
      </c>
      <c r="E732" s="22" t="n">
        <f aca="false">H732*1.2</f>
        <v>0</v>
      </c>
      <c r="F732" s="22" t="n">
        <f aca="false">C732*E732</f>
        <v>0</v>
      </c>
      <c r="H732" s="22"/>
    </row>
    <row r="733" customFormat="false" ht="12.75" hidden="true" customHeight="false" outlineLevel="1" collapsed="false">
      <c r="A733" s="1" t="n">
        <v>446040</v>
      </c>
      <c r="B733" s="21" t="s">
        <v>539</v>
      </c>
      <c r="C733" s="22"/>
      <c r="D733" s="4" t="s">
        <v>54</v>
      </c>
      <c r="E733" s="22" t="n">
        <f aca="false">H733*1.2</f>
        <v>0</v>
      </c>
      <c r="F733" s="22" t="n">
        <f aca="false">C733*E733</f>
        <v>0</v>
      </c>
      <c r="H733" s="22"/>
    </row>
    <row r="734" customFormat="false" ht="12.75" hidden="true" customHeight="false" outlineLevel="1" collapsed="false">
      <c r="A734" s="1" t="n">
        <v>446050</v>
      </c>
      <c r="B734" s="21" t="s">
        <v>540</v>
      </c>
      <c r="C734" s="22"/>
      <c r="D734" s="4" t="s">
        <v>54</v>
      </c>
      <c r="E734" s="22" t="n">
        <f aca="false">H734*1.2</f>
        <v>0</v>
      </c>
      <c r="F734" s="22" t="n">
        <f aca="false">C734*E734</f>
        <v>0</v>
      </c>
      <c r="H734" s="22"/>
    </row>
    <row r="735" customFormat="false" ht="12.75" hidden="true" customHeight="false" outlineLevel="1" collapsed="false">
      <c r="A735" s="1" t="n">
        <v>446060</v>
      </c>
      <c r="B735" s="21" t="s">
        <v>541</v>
      </c>
      <c r="C735" s="22"/>
      <c r="D735" s="4" t="s">
        <v>54</v>
      </c>
      <c r="E735" s="22" t="n">
        <f aca="false">H735*1.2</f>
        <v>0</v>
      </c>
      <c r="F735" s="22" t="n">
        <f aca="false">C735*E735</f>
        <v>0</v>
      </c>
      <c r="H735" s="22"/>
    </row>
    <row r="736" customFormat="false" ht="12.75" hidden="true" customHeight="false" outlineLevel="1" collapsed="false">
      <c r="A736" s="14" t="n">
        <v>447000</v>
      </c>
      <c r="B736" s="25" t="s">
        <v>542</v>
      </c>
      <c r="C736" s="22"/>
      <c r="D736" s="26"/>
      <c r="E736" s="22" t="n">
        <f aca="false">H736*1.2</f>
        <v>0</v>
      </c>
      <c r="F736" s="22" t="n">
        <f aca="false">C736*E736</f>
        <v>0</v>
      </c>
      <c r="H736" s="22"/>
    </row>
    <row r="737" customFormat="false" ht="12.75" hidden="true" customHeight="false" outlineLevel="1" collapsed="false">
      <c r="A737" s="1" t="n">
        <v>447010</v>
      </c>
      <c r="B737" s="21" t="s">
        <v>543</v>
      </c>
      <c r="C737" s="22"/>
      <c r="D737" s="4" t="s">
        <v>68</v>
      </c>
      <c r="E737" s="22" t="n">
        <f aca="false">H737*1.2</f>
        <v>0</v>
      </c>
      <c r="F737" s="22" t="n">
        <f aca="false">C737*E737</f>
        <v>0</v>
      </c>
      <c r="H737" s="22"/>
    </row>
    <row r="738" customFormat="false" ht="12.75" hidden="true" customHeight="false" outlineLevel="1" collapsed="false">
      <c r="A738" s="1" t="n">
        <v>447020</v>
      </c>
      <c r="B738" s="21" t="s">
        <v>544</v>
      </c>
      <c r="C738" s="22"/>
      <c r="D738" s="4" t="s">
        <v>68</v>
      </c>
      <c r="E738" s="22" t="n">
        <f aca="false">H738*1.2</f>
        <v>0</v>
      </c>
      <c r="F738" s="22" t="n">
        <f aca="false">C738*E738</f>
        <v>0</v>
      </c>
      <c r="H738" s="22"/>
    </row>
    <row r="739" customFormat="false" ht="12.75" hidden="true" customHeight="false" outlineLevel="1" collapsed="false">
      <c r="A739" s="1" t="n">
        <v>447030</v>
      </c>
      <c r="B739" s="21" t="s">
        <v>545</v>
      </c>
      <c r="C739" s="22"/>
      <c r="D739" s="4" t="s">
        <v>68</v>
      </c>
      <c r="E739" s="22" t="n">
        <f aca="false">H739*1.2</f>
        <v>0</v>
      </c>
      <c r="F739" s="22" t="n">
        <f aca="false">C739*E739</f>
        <v>0</v>
      </c>
      <c r="H739" s="22"/>
    </row>
    <row r="740" customFormat="false" ht="12.75" hidden="true" customHeight="false" outlineLevel="1" collapsed="false">
      <c r="A740" s="1" t="n">
        <v>447040</v>
      </c>
      <c r="B740" s="21" t="s">
        <v>546</v>
      </c>
      <c r="C740" s="22"/>
      <c r="D740" s="4" t="s">
        <v>68</v>
      </c>
      <c r="E740" s="22" t="n">
        <f aca="false">H740*1.2</f>
        <v>0</v>
      </c>
      <c r="F740" s="22" t="n">
        <f aca="false">C740*E740</f>
        <v>0</v>
      </c>
      <c r="H740" s="22"/>
    </row>
    <row r="741" customFormat="false" ht="12.75" hidden="true" customHeight="false" outlineLevel="1" collapsed="false">
      <c r="A741" s="14" t="n">
        <v>450000</v>
      </c>
      <c r="B741" s="15" t="s">
        <v>547</v>
      </c>
      <c r="C741" s="22"/>
      <c r="D741" s="16"/>
      <c r="E741" s="22" t="n">
        <f aca="false">H741*1.2</f>
        <v>0</v>
      </c>
      <c r="F741" s="22" t="n">
        <f aca="false">C741*E741</f>
        <v>0</v>
      </c>
      <c r="H741" s="22"/>
    </row>
    <row r="742" customFormat="false" ht="12.75" hidden="true" customHeight="false" outlineLevel="1" collapsed="false">
      <c r="A742" s="1" t="n">
        <v>450010</v>
      </c>
      <c r="B742" s="21" t="s">
        <v>548</v>
      </c>
      <c r="C742" s="22"/>
      <c r="D742" s="4" t="s">
        <v>54</v>
      </c>
      <c r="E742" s="22" t="n">
        <f aca="false">H742*1.2</f>
        <v>0</v>
      </c>
      <c r="F742" s="22" t="n">
        <f aca="false">C742*E742</f>
        <v>0</v>
      </c>
      <c r="H742" s="22"/>
    </row>
    <row r="743" customFormat="false" ht="12.75" hidden="true" customHeight="false" outlineLevel="1" collapsed="false">
      <c r="A743" s="1" t="n">
        <v>450015</v>
      </c>
      <c r="B743" s="21" t="s">
        <v>549</v>
      </c>
      <c r="C743" s="22"/>
      <c r="D743" s="4" t="s">
        <v>54</v>
      </c>
      <c r="E743" s="22" t="n">
        <f aca="false">H743*1.2</f>
        <v>0</v>
      </c>
      <c r="F743" s="22" t="n">
        <f aca="false">C743*E743</f>
        <v>0</v>
      </c>
      <c r="H743" s="22"/>
    </row>
    <row r="744" customFormat="false" ht="12.75" hidden="true" customHeight="false" outlineLevel="1" collapsed="false">
      <c r="A744" s="1" t="n">
        <v>450020</v>
      </c>
      <c r="B744" s="21" t="s">
        <v>550</v>
      </c>
      <c r="C744" s="22"/>
      <c r="D744" s="4" t="s">
        <v>54</v>
      </c>
      <c r="E744" s="22" t="n">
        <f aca="false">H744*1.2</f>
        <v>0</v>
      </c>
      <c r="F744" s="22" t="n">
        <f aca="false">C744*E744</f>
        <v>0</v>
      </c>
      <c r="H744" s="22"/>
    </row>
    <row r="745" customFormat="false" ht="12.75" hidden="true" customHeight="false" outlineLevel="1" collapsed="false">
      <c r="A745" s="1" t="n">
        <v>450025</v>
      </c>
      <c r="B745" s="21" t="s">
        <v>551</v>
      </c>
      <c r="C745" s="22"/>
      <c r="D745" s="4" t="s">
        <v>54</v>
      </c>
      <c r="E745" s="22" t="n">
        <f aca="false">H745*1.2</f>
        <v>0</v>
      </c>
      <c r="F745" s="22" t="n">
        <f aca="false">C745*E745</f>
        <v>0</v>
      </c>
      <c r="H745" s="22"/>
    </row>
    <row r="746" customFormat="false" ht="12.75" hidden="true" customHeight="false" outlineLevel="1" collapsed="false">
      <c r="A746" s="1" t="n">
        <v>450030</v>
      </c>
      <c r="B746" s="21" t="s">
        <v>552</v>
      </c>
      <c r="C746" s="22"/>
      <c r="D746" s="4" t="s">
        <v>54</v>
      </c>
      <c r="E746" s="22" t="n">
        <f aca="false">H746*1.2</f>
        <v>0</v>
      </c>
      <c r="F746" s="22" t="n">
        <f aca="false">C746*E746</f>
        <v>0</v>
      </c>
      <c r="H746" s="22"/>
    </row>
    <row r="747" customFormat="false" ht="12.75" hidden="true" customHeight="false" outlineLevel="1" collapsed="false">
      <c r="A747" s="1" t="n">
        <v>450035</v>
      </c>
      <c r="B747" s="21" t="s">
        <v>553</v>
      </c>
      <c r="C747" s="22"/>
      <c r="D747" s="4" t="s">
        <v>54</v>
      </c>
      <c r="E747" s="22" t="n">
        <f aca="false">H747*1.2</f>
        <v>0</v>
      </c>
      <c r="F747" s="22" t="n">
        <f aca="false">C747*E747</f>
        <v>0</v>
      </c>
      <c r="H747" s="22"/>
    </row>
    <row r="748" customFormat="false" ht="12.75" hidden="true" customHeight="false" outlineLevel="1" collapsed="false">
      <c r="A748" s="1" t="n">
        <v>450040</v>
      </c>
      <c r="B748" s="21" t="s">
        <v>554</v>
      </c>
      <c r="C748" s="22"/>
      <c r="D748" s="4" t="s">
        <v>68</v>
      </c>
      <c r="E748" s="22" t="n">
        <f aca="false">H748*1.2</f>
        <v>0</v>
      </c>
      <c r="F748" s="22" t="n">
        <f aca="false">C748*E748</f>
        <v>0</v>
      </c>
      <c r="H748" s="22"/>
    </row>
    <row r="749" customFormat="false" ht="12.75" hidden="true" customHeight="false" outlineLevel="1" collapsed="false">
      <c r="A749" s="1" t="n">
        <v>450050</v>
      </c>
      <c r="B749" s="21" t="s">
        <v>555</v>
      </c>
      <c r="C749" s="22"/>
      <c r="D749" s="4" t="s">
        <v>157</v>
      </c>
      <c r="E749" s="22" t="n">
        <f aca="false">H749*1.2</f>
        <v>0</v>
      </c>
      <c r="F749" s="22" t="n">
        <f aca="false">C749*E749</f>
        <v>0</v>
      </c>
      <c r="H749" s="22"/>
    </row>
    <row r="750" customFormat="false" ht="12.75" hidden="true" customHeight="false" outlineLevel="1" collapsed="false">
      <c r="A750" s="1" t="n">
        <v>450055</v>
      </c>
      <c r="B750" s="21" t="s">
        <v>556</v>
      </c>
      <c r="C750" s="22"/>
      <c r="D750" s="4" t="s">
        <v>68</v>
      </c>
      <c r="E750" s="22" t="n">
        <f aca="false">H750*1.2</f>
        <v>0</v>
      </c>
      <c r="F750" s="22" t="n">
        <f aca="false">C750*E750</f>
        <v>0</v>
      </c>
      <c r="H750" s="22"/>
    </row>
    <row r="751" customFormat="false" ht="12.75" hidden="true" customHeight="false" outlineLevel="1" collapsed="false">
      <c r="A751" s="1" t="n">
        <v>450060</v>
      </c>
      <c r="B751" s="21" t="s">
        <v>557</v>
      </c>
      <c r="C751" s="22"/>
      <c r="D751" s="4" t="s">
        <v>68</v>
      </c>
      <c r="E751" s="22" t="n">
        <f aca="false">H751*1.2</f>
        <v>0</v>
      </c>
      <c r="F751" s="22" t="n">
        <f aca="false">C751*E751</f>
        <v>0</v>
      </c>
      <c r="H751" s="22"/>
    </row>
    <row r="752" customFormat="false" ht="12.75" hidden="true" customHeight="false" outlineLevel="1" collapsed="false">
      <c r="A752" s="1" t="n">
        <v>450065</v>
      </c>
      <c r="B752" s="21" t="s">
        <v>137</v>
      </c>
      <c r="C752" s="22"/>
      <c r="D752" s="4" t="s">
        <v>68</v>
      </c>
      <c r="E752" s="22" t="n">
        <f aca="false">H752*1.2</f>
        <v>0</v>
      </c>
      <c r="F752" s="22" t="n">
        <f aca="false">C752*E752</f>
        <v>0</v>
      </c>
      <c r="H752" s="22"/>
    </row>
    <row r="753" customFormat="false" ht="12.75" hidden="true" customHeight="false" outlineLevel="1" collapsed="false">
      <c r="A753" s="1" t="n">
        <v>450070</v>
      </c>
      <c r="B753" s="21" t="s">
        <v>558</v>
      </c>
      <c r="C753" s="22"/>
      <c r="D753" s="4" t="s">
        <v>68</v>
      </c>
      <c r="E753" s="22" t="n">
        <f aca="false">H753*1.2</f>
        <v>0</v>
      </c>
      <c r="F753" s="22" t="n">
        <f aca="false">C753*E753</f>
        <v>0</v>
      </c>
      <c r="H753" s="22"/>
    </row>
    <row r="754" customFormat="false" ht="12.75" hidden="true" customHeight="false" outlineLevel="1" collapsed="false">
      <c r="A754" s="1" t="n">
        <v>450080</v>
      </c>
      <c r="B754" s="21" t="s">
        <v>559</v>
      </c>
      <c r="C754" s="22"/>
      <c r="D754" s="4" t="s">
        <v>54</v>
      </c>
      <c r="E754" s="22" t="n">
        <f aca="false">H754*1.2</f>
        <v>0</v>
      </c>
      <c r="F754" s="22" t="n">
        <f aca="false">C754*E754</f>
        <v>0</v>
      </c>
      <c r="H754" s="22"/>
    </row>
    <row r="755" customFormat="false" ht="12.75" hidden="true" customHeight="false" outlineLevel="1" collapsed="false">
      <c r="A755" s="14" t="n">
        <v>460000</v>
      </c>
      <c r="B755" s="15" t="s">
        <v>560</v>
      </c>
      <c r="C755" s="22"/>
      <c r="D755" s="16"/>
      <c r="E755" s="22" t="n">
        <f aca="false">H755*1.2</f>
        <v>0</v>
      </c>
      <c r="F755" s="22" t="n">
        <f aca="false">C755*E755</f>
        <v>0</v>
      </c>
      <c r="H755" s="22"/>
    </row>
    <row r="756" customFormat="false" ht="12.75" hidden="true" customHeight="false" outlineLevel="1" collapsed="false">
      <c r="A756" s="14" t="n">
        <v>461000</v>
      </c>
      <c r="B756" s="25" t="s">
        <v>561</v>
      </c>
      <c r="C756" s="22"/>
      <c r="D756" s="26"/>
      <c r="E756" s="22" t="n">
        <f aca="false">H756*1.2</f>
        <v>0</v>
      </c>
      <c r="F756" s="22" t="n">
        <f aca="false">C756*E756</f>
        <v>0</v>
      </c>
      <c r="H756" s="22"/>
    </row>
    <row r="757" customFormat="false" ht="12.75" hidden="true" customHeight="false" outlineLevel="1" collapsed="false">
      <c r="A757" s="1" t="n">
        <v>461010</v>
      </c>
      <c r="B757" s="21" t="s">
        <v>562</v>
      </c>
      <c r="C757" s="22"/>
      <c r="D757" s="4" t="s">
        <v>128</v>
      </c>
      <c r="E757" s="22" t="n">
        <f aca="false">H757*1.2</f>
        <v>0</v>
      </c>
      <c r="F757" s="22" t="n">
        <f aca="false">C757*E757</f>
        <v>0</v>
      </c>
      <c r="H757" s="22"/>
    </row>
    <row r="758" customFormat="false" ht="12.75" hidden="true" customHeight="false" outlineLevel="1" collapsed="false">
      <c r="A758" s="1" t="n">
        <v>461020</v>
      </c>
      <c r="B758" s="21" t="s">
        <v>563</v>
      </c>
      <c r="C758" s="22"/>
      <c r="D758" s="4" t="s">
        <v>157</v>
      </c>
      <c r="E758" s="22" t="n">
        <f aca="false">H758*1.2</f>
        <v>0</v>
      </c>
      <c r="F758" s="22" t="n">
        <f aca="false">C758*E758</f>
        <v>0</v>
      </c>
      <c r="H758" s="22"/>
    </row>
    <row r="759" customFormat="false" ht="12.75" hidden="true" customHeight="false" outlineLevel="1" collapsed="false">
      <c r="A759" s="1" t="n">
        <v>461030</v>
      </c>
      <c r="B759" s="21" t="s">
        <v>564</v>
      </c>
      <c r="C759" s="22"/>
      <c r="D759" s="4" t="s">
        <v>68</v>
      </c>
      <c r="E759" s="22" t="n">
        <f aca="false">H759*1.2</f>
        <v>0</v>
      </c>
      <c r="F759" s="22" t="n">
        <f aca="false">C759*E759</f>
        <v>0</v>
      </c>
      <c r="H759" s="22"/>
    </row>
    <row r="760" customFormat="false" ht="12.75" hidden="true" customHeight="false" outlineLevel="1" collapsed="false">
      <c r="A760" s="1" t="n">
        <v>461040</v>
      </c>
      <c r="B760" s="21" t="s">
        <v>565</v>
      </c>
      <c r="C760" s="22"/>
      <c r="D760" s="4" t="s">
        <v>157</v>
      </c>
      <c r="E760" s="22" t="n">
        <f aca="false">H760*1.2</f>
        <v>0</v>
      </c>
      <c r="F760" s="22" t="n">
        <f aca="false">C760*E760</f>
        <v>0</v>
      </c>
      <c r="H760" s="22"/>
    </row>
    <row r="761" customFormat="false" ht="12.75" hidden="false" customHeight="false" outlineLevel="1" collapsed="false">
      <c r="A761" s="14" t="n">
        <v>462000</v>
      </c>
      <c r="B761" s="25" t="s">
        <v>566</v>
      </c>
      <c r="C761" s="22"/>
      <c r="D761" s="26"/>
      <c r="E761" s="22"/>
      <c r="F761" s="22"/>
      <c r="H761" s="22"/>
    </row>
    <row r="762" customFormat="false" ht="12.75" hidden="false" customHeight="false" outlineLevel="1" collapsed="false">
      <c r="A762" s="1" t="n">
        <v>462010</v>
      </c>
      <c r="B762" s="21" t="s">
        <v>567</v>
      </c>
      <c r="C762" s="22" t="n">
        <v>40</v>
      </c>
      <c r="D762" s="4" t="s">
        <v>157</v>
      </c>
      <c r="E762" s="22"/>
      <c r="F762" s="22"/>
      <c r="H762" s="22"/>
    </row>
    <row r="763" customFormat="false" ht="12.75" hidden="true" customHeight="false" outlineLevel="1" collapsed="false">
      <c r="A763" s="1" t="n">
        <v>462020</v>
      </c>
      <c r="B763" s="21" t="s">
        <v>568</v>
      </c>
      <c r="C763" s="22"/>
      <c r="D763" s="4" t="s">
        <v>157</v>
      </c>
      <c r="E763" s="22" t="n">
        <f aca="false">H763*1.2</f>
        <v>0</v>
      </c>
      <c r="F763" s="22" t="n">
        <f aca="false">C763*E763</f>
        <v>0</v>
      </c>
      <c r="H763" s="22"/>
    </row>
    <row r="764" customFormat="false" ht="12.75" hidden="true" customHeight="false" outlineLevel="1" collapsed="false">
      <c r="A764" s="1" t="n">
        <v>462030</v>
      </c>
      <c r="B764" s="21" t="s">
        <v>569</v>
      </c>
      <c r="C764" s="22"/>
      <c r="D764" s="4" t="s">
        <v>157</v>
      </c>
      <c r="E764" s="22" t="n">
        <f aca="false">H764*1.2</f>
        <v>0</v>
      </c>
      <c r="F764" s="22" t="n">
        <f aca="false">C764*E764</f>
        <v>0</v>
      </c>
      <c r="H764" s="22"/>
    </row>
    <row r="765" customFormat="false" ht="12.75" hidden="true" customHeight="false" outlineLevel="1" collapsed="false">
      <c r="A765" s="1" t="n">
        <v>462040</v>
      </c>
      <c r="B765" s="21" t="s">
        <v>570</v>
      </c>
      <c r="C765" s="22"/>
      <c r="D765" s="4" t="s">
        <v>157</v>
      </c>
      <c r="E765" s="22" t="n">
        <f aca="false">H765*1.2</f>
        <v>0</v>
      </c>
      <c r="F765" s="22" t="n">
        <f aca="false">C765*E765</f>
        <v>0</v>
      </c>
      <c r="H765" s="22"/>
    </row>
    <row r="766" customFormat="false" ht="12.75" hidden="true" customHeight="false" outlineLevel="1" collapsed="false">
      <c r="A766" s="1" t="n">
        <v>462050</v>
      </c>
      <c r="B766" s="21" t="s">
        <v>571</v>
      </c>
      <c r="C766" s="22"/>
      <c r="D766" s="4" t="s">
        <v>157</v>
      </c>
      <c r="E766" s="22" t="n">
        <f aca="false">H766*1.2</f>
        <v>0</v>
      </c>
      <c r="F766" s="22" t="n">
        <f aca="false">C766*E766</f>
        <v>0</v>
      </c>
      <c r="H766" s="22"/>
    </row>
    <row r="767" customFormat="false" ht="12.75" hidden="true" customHeight="false" outlineLevel="1" collapsed="false">
      <c r="A767" s="1" t="n">
        <v>462060</v>
      </c>
      <c r="B767" s="21" t="s">
        <v>572</v>
      </c>
      <c r="C767" s="22"/>
      <c r="D767" s="4" t="s">
        <v>157</v>
      </c>
      <c r="E767" s="22" t="n">
        <f aca="false">H767*1.2</f>
        <v>0</v>
      </c>
      <c r="F767" s="22" t="n">
        <f aca="false">C767*E767</f>
        <v>0</v>
      </c>
      <c r="H767" s="22"/>
    </row>
    <row r="768" s="31" customFormat="true" ht="12.75" hidden="true" customHeight="false" outlineLevel="0" collapsed="false">
      <c r="A768" s="1" t="n">
        <v>462070</v>
      </c>
      <c r="B768" s="21" t="s">
        <v>573</v>
      </c>
      <c r="C768" s="30"/>
      <c r="D768" s="4" t="s">
        <v>128</v>
      </c>
      <c r="E768" s="22" t="n">
        <f aca="false">H768*1.2</f>
        <v>0</v>
      </c>
      <c r="F768" s="22" t="n">
        <f aca="false">C768*E768</f>
        <v>0</v>
      </c>
      <c r="H768" s="30"/>
    </row>
    <row r="769" customFormat="false" ht="12.75" hidden="true" customHeight="false" outlineLevel="1" collapsed="false">
      <c r="A769" s="14" t="n">
        <v>463000</v>
      </c>
      <c r="B769" s="25" t="s">
        <v>574</v>
      </c>
      <c r="C769" s="22"/>
      <c r="D769" s="26"/>
      <c r="E769" s="22" t="n">
        <f aca="false">H769*1.2</f>
        <v>0</v>
      </c>
      <c r="F769" s="22" t="n">
        <f aca="false">C769*E769</f>
        <v>0</v>
      </c>
      <c r="H769" s="22"/>
    </row>
    <row r="770" customFormat="false" ht="12.75" hidden="true" customHeight="false" outlineLevel="1" collapsed="false">
      <c r="A770" s="1" t="n">
        <v>463010</v>
      </c>
      <c r="B770" s="21" t="s">
        <v>575</v>
      </c>
      <c r="C770" s="22"/>
      <c r="D770" s="4" t="s">
        <v>128</v>
      </c>
      <c r="E770" s="22" t="n">
        <f aca="false">H770*1.2</f>
        <v>0</v>
      </c>
      <c r="F770" s="22" t="n">
        <f aca="false">C770*E770</f>
        <v>0</v>
      </c>
      <c r="H770" s="22"/>
    </row>
    <row r="771" customFormat="false" ht="12.75" hidden="true" customHeight="false" outlineLevel="1" collapsed="false">
      <c r="A771" s="1" t="n">
        <v>463020</v>
      </c>
      <c r="B771" s="21" t="s">
        <v>576</v>
      </c>
      <c r="C771" s="22"/>
      <c r="D771" s="4" t="s">
        <v>157</v>
      </c>
      <c r="E771" s="22" t="n">
        <f aca="false">H771*1.2</f>
        <v>0</v>
      </c>
      <c r="F771" s="22" t="n">
        <f aca="false">C771*E771</f>
        <v>0</v>
      </c>
      <c r="H771" s="22"/>
    </row>
    <row r="772" customFormat="false" ht="12.75" hidden="true" customHeight="false" outlineLevel="1" collapsed="false">
      <c r="A772" s="1" t="n">
        <v>463030</v>
      </c>
      <c r="B772" s="21" t="s">
        <v>577</v>
      </c>
      <c r="C772" s="22"/>
      <c r="D772" s="4" t="s">
        <v>157</v>
      </c>
      <c r="E772" s="22" t="n">
        <f aca="false">H772*1.2</f>
        <v>0</v>
      </c>
      <c r="F772" s="22" t="n">
        <f aca="false">C772*E772</f>
        <v>0</v>
      </c>
      <c r="H772" s="22"/>
    </row>
    <row r="773" customFormat="false" ht="12.75" hidden="true" customHeight="false" outlineLevel="1" collapsed="false">
      <c r="A773" s="1" t="n">
        <v>463040</v>
      </c>
      <c r="B773" s="21" t="s">
        <v>578</v>
      </c>
      <c r="C773" s="22"/>
      <c r="D773" s="4" t="s">
        <v>157</v>
      </c>
      <c r="E773" s="22" t="n">
        <f aca="false">H773*1.2</f>
        <v>0</v>
      </c>
      <c r="F773" s="22" t="n">
        <f aca="false">C773*E773</f>
        <v>0</v>
      </c>
      <c r="H773" s="22"/>
    </row>
    <row r="774" customFormat="false" ht="12.75" hidden="true" customHeight="false" outlineLevel="1" collapsed="false">
      <c r="A774" s="1" t="n">
        <v>463050</v>
      </c>
      <c r="B774" s="21" t="s">
        <v>579</v>
      </c>
      <c r="C774" s="22"/>
      <c r="D774" s="4" t="s">
        <v>128</v>
      </c>
      <c r="E774" s="22" t="n">
        <f aca="false">H774*1.2</f>
        <v>0</v>
      </c>
      <c r="F774" s="22" t="n">
        <f aca="false">C774*E774</f>
        <v>0</v>
      </c>
      <c r="H774" s="22"/>
    </row>
    <row r="775" customFormat="false" ht="12.75" hidden="true" customHeight="false" outlineLevel="1" collapsed="false">
      <c r="A775" s="14" t="n">
        <v>464000</v>
      </c>
      <c r="B775" s="25" t="s">
        <v>580</v>
      </c>
      <c r="C775" s="22"/>
      <c r="D775" s="26"/>
      <c r="E775" s="22" t="n">
        <f aca="false">H775*1.2</f>
        <v>0</v>
      </c>
      <c r="F775" s="22" t="n">
        <f aca="false">C775*E775</f>
        <v>0</v>
      </c>
      <c r="H775" s="22"/>
    </row>
    <row r="776" customFormat="false" ht="12.75" hidden="true" customHeight="false" outlineLevel="1" collapsed="false">
      <c r="A776" s="1" t="n">
        <v>464010</v>
      </c>
      <c r="B776" s="21" t="s">
        <v>581</v>
      </c>
      <c r="C776" s="22"/>
      <c r="D776" s="4" t="s">
        <v>157</v>
      </c>
      <c r="E776" s="22" t="n">
        <f aca="false">H776*1.2</f>
        <v>0</v>
      </c>
      <c r="F776" s="22" t="n">
        <f aca="false">C776*E776</f>
        <v>0</v>
      </c>
      <c r="H776" s="22"/>
    </row>
    <row r="777" customFormat="false" ht="12.75" hidden="true" customHeight="false" outlineLevel="1" collapsed="false">
      <c r="A777" s="1" t="n">
        <v>464020</v>
      </c>
      <c r="B777" s="21" t="s">
        <v>582</v>
      </c>
      <c r="C777" s="22"/>
      <c r="D777" s="4" t="s">
        <v>157</v>
      </c>
      <c r="E777" s="22" t="n">
        <f aca="false">H777*1.2</f>
        <v>0</v>
      </c>
      <c r="F777" s="22" t="n">
        <f aca="false">C777*E777</f>
        <v>0</v>
      </c>
      <c r="H777" s="22"/>
    </row>
    <row r="778" customFormat="false" ht="12.75" hidden="true" customHeight="false" outlineLevel="1" collapsed="false">
      <c r="A778" s="1" t="n">
        <v>464030</v>
      </c>
      <c r="B778" s="21" t="s">
        <v>583</v>
      </c>
      <c r="C778" s="22"/>
      <c r="D778" s="4" t="s">
        <v>157</v>
      </c>
      <c r="E778" s="22" t="n">
        <f aca="false">H778*1.2</f>
        <v>0</v>
      </c>
      <c r="F778" s="22" t="n">
        <f aca="false">C778*E778</f>
        <v>0</v>
      </c>
      <c r="H778" s="22"/>
    </row>
    <row r="779" customFormat="false" ht="12.75" hidden="true" customHeight="false" outlineLevel="1" collapsed="false">
      <c r="A779" s="43" t="n">
        <v>464040</v>
      </c>
      <c r="B779" s="41" t="s">
        <v>584</v>
      </c>
      <c r="C779" s="22"/>
      <c r="D779" s="4" t="s">
        <v>128</v>
      </c>
      <c r="E779" s="22" t="n">
        <f aca="false">H779*1.2</f>
        <v>0</v>
      </c>
      <c r="F779" s="22" t="n">
        <f aca="false">C779*E779</f>
        <v>0</v>
      </c>
      <c r="H779" s="22"/>
    </row>
    <row r="780" customFormat="false" ht="12.75" hidden="true" customHeight="false" outlineLevel="1" collapsed="false">
      <c r="A780" s="43" t="n">
        <v>464050</v>
      </c>
      <c r="B780" s="41" t="s">
        <v>585</v>
      </c>
      <c r="C780" s="22"/>
      <c r="D780" s="4" t="s">
        <v>157</v>
      </c>
      <c r="E780" s="22" t="n">
        <f aca="false">H780*1.2</f>
        <v>0</v>
      </c>
      <c r="F780" s="22" t="n">
        <f aca="false">C780*E780</f>
        <v>0</v>
      </c>
      <c r="H780" s="22"/>
    </row>
    <row r="781" customFormat="false" ht="12.75" hidden="true" customHeight="false" outlineLevel="1" collapsed="false">
      <c r="A781" s="1" t="n">
        <v>464060</v>
      </c>
      <c r="B781" s="21" t="s">
        <v>586</v>
      </c>
      <c r="C781" s="22"/>
      <c r="D781" s="4" t="s">
        <v>157</v>
      </c>
      <c r="E781" s="22" t="n">
        <f aca="false">H781*1.2</f>
        <v>0</v>
      </c>
      <c r="F781" s="22" t="n">
        <f aca="false">C781*E781</f>
        <v>0</v>
      </c>
      <c r="H781" s="22"/>
    </row>
    <row r="782" customFormat="false" ht="12.75" hidden="true" customHeight="false" outlineLevel="1" collapsed="false">
      <c r="A782" s="1" t="n">
        <v>464070</v>
      </c>
      <c r="B782" s="21" t="s">
        <v>587</v>
      </c>
      <c r="C782" s="22"/>
      <c r="D782" s="4" t="s">
        <v>157</v>
      </c>
      <c r="E782" s="22" t="n">
        <f aca="false">H782*1.2</f>
        <v>0</v>
      </c>
      <c r="F782" s="22" t="n">
        <f aca="false">C782*E782</f>
        <v>0</v>
      </c>
      <c r="H782" s="22"/>
    </row>
    <row r="783" customFormat="false" ht="12.75" hidden="true" customHeight="false" outlineLevel="1" collapsed="false">
      <c r="A783" s="1" t="n">
        <v>464080</v>
      </c>
      <c r="B783" s="21" t="s">
        <v>588</v>
      </c>
      <c r="C783" s="22"/>
      <c r="D783" s="4" t="s">
        <v>157</v>
      </c>
      <c r="E783" s="22" t="n">
        <f aca="false">H783*1.2</f>
        <v>0</v>
      </c>
      <c r="F783" s="22" t="n">
        <f aca="false">C783*E783</f>
        <v>0</v>
      </c>
      <c r="H783" s="22"/>
    </row>
    <row r="784" customFormat="false" ht="12.75" hidden="true" customHeight="false" outlineLevel="1" collapsed="false">
      <c r="A784" s="14" t="n">
        <v>465000</v>
      </c>
      <c r="B784" s="25" t="s">
        <v>589</v>
      </c>
      <c r="C784" s="22"/>
      <c r="D784" s="16"/>
      <c r="E784" s="22" t="n">
        <f aca="false">H784*1.2</f>
        <v>0</v>
      </c>
      <c r="F784" s="22" t="n">
        <f aca="false">C784*E784</f>
        <v>0</v>
      </c>
      <c r="H784" s="22"/>
    </row>
    <row r="785" customFormat="false" ht="12.75" hidden="true" customHeight="false" outlineLevel="1" collapsed="false">
      <c r="A785" s="1" t="n">
        <v>465010</v>
      </c>
      <c r="B785" s="21" t="s">
        <v>590</v>
      </c>
      <c r="C785" s="22"/>
      <c r="D785" s="4" t="s">
        <v>157</v>
      </c>
      <c r="E785" s="22" t="n">
        <f aca="false">H785*1.2</f>
        <v>0</v>
      </c>
      <c r="F785" s="22" t="n">
        <f aca="false">C785*E785</f>
        <v>0</v>
      </c>
      <c r="H785" s="22"/>
    </row>
    <row r="786" customFormat="false" ht="12.75" hidden="true" customHeight="false" outlineLevel="1" collapsed="false">
      <c r="A786" s="1" t="n">
        <v>465020</v>
      </c>
      <c r="B786" s="21" t="s">
        <v>591</v>
      </c>
      <c r="C786" s="22"/>
      <c r="D786" s="4" t="s">
        <v>157</v>
      </c>
      <c r="E786" s="22" t="n">
        <f aca="false">H786*1.2</f>
        <v>0</v>
      </c>
      <c r="F786" s="22" t="n">
        <f aca="false">C786*E786</f>
        <v>0</v>
      </c>
      <c r="H786" s="22"/>
    </row>
    <row r="787" customFormat="false" ht="12.75" hidden="true" customHeight="false" outlineLevel="1" collapsed="false">
      <c r="A787" s="1" t="n">
        <v>465030</v>
      </c>
      <c r="B787" s="21" t="s">
        <v>592</v>
      </c>
      <c r="C787" s="22"/>
      <c r="D787" s="4" t="s">
        <v>157</v>
      </c>
      <c r="E787" s="22" t="n">
        <f aca="false">H787*1.2</f>
        <v>0</v>
      </c>
      <c r="F787" s="22" t="n">
        <f aca="false">C787*E787</f>
        <v>0</v>
      </c>
      <c r="H787" s="22"/>
    </row>
    <row r="788" customFormat="false" ht="12.75" hidden="true" customHeight="false" outlineLevel="0" collapsed="false">
      <c r="A788" s="14" t="n">
        <v>500000</v>
      </c>
      <c r="B788" s="11" t="s">
        <v>593</v>
      </c>
      <c r="C788" s="22"/>
      <c r="D788" s="24"/>
      <c r="E788" s="22" t="n">
        <f aca="false">H788*1.2</f>
        <v>0</v>
      </c>
      <c r="F788" s="22" t="n">
        <f aca="false">C788*E788</f>
        <v>0</v>
      </c>
      <c r="H788" s="22"/>
    </row>
    <row r="789" s="34" customFormat="true" ht="12.75" hidden="true" customHeight="false" outlineLevel="1" collapsed="false">
      <c r="A789" s="14" t="n">
        <v>510000</v>
      </c>
      <c r="B789" s="15" t="s">
        <v>594</v>
      </c>
      <c r="C789" s="33"/>
      <c r="D789" s="24"/>
      <c r="E789" s="22" t="n">
        <f aca="false">H789*1.2</f>
        <v>0</v>
      </c>
      <c r="F789" s="22" t="n">
        <f aca="false">C789*E789</f>
        <v>0</v>
      </c>
      <c r="H789" s="33"/>
    </row>
    <row r="790" s="34" customFormat="true" ht="12.75" hidden="true" customHeight="false" outlineLevel="1" collapsed="false">
      <c r="A790" s="14" t="n">
        <v>511000</v>
      </c>
      <c r="B790" s="25" t="s">
        <v>595</v>
      </c>
      <c r="C790" s="33"/>
      <c r="D790" s="24"/>
      <c r="E790" s="22" t="n">
        <f aca="false">H790*1.2</f>
        <v>0</v>
      </c>
      <c r="F790" s="22" t="n">
        <f aca="false">C790*E790</f>
        <v>0</v>
      </c>
      <c r="H790" s="33"/>
    </row>
    <row r="791" s="34" customFormat="true" ht="12.75" hidden="true" customHeight="false" outlineLevel="1" collapsed="false">
      <c r="A791" s="1" t="n">
        <v>511010</v>
      </c>
      <c r="B791" s="21" t="s">
        <v>596</v>
      </c>
      <c r="C791" s="33"/>
      <c r="D791" s="4" t="s">
        <v>128</v>
      </c>
      <c r="E791" s="22" t="n">
        <f aca="false">H791*1.2</f>
        <v>0</v>
      </c>
      <c r="F791" s="22" t="n">
        <f aca="false">C791*E791</f>
        <v>0</v>
      </c>
      <c r="H791" s="33"/>
    </row>
    <row r="792" s="34" customFormat="true" ht="12.75" hidden="true" customHeight="false" outlineLevel="1" collapsed="false">
      <c r="A792" s="1" t="n">
        <v>511020</v>
      </c>
      <c r="B792" s="21" t="s">
        <v>597</v>
      </c>
      <c r="C792" s="33"/>
      <c r="D792" s="4" t="s">
        <v>128</v>
      </c>
      <c r="E792" s="22" t="n">
        <f aca="false">H792*1.2</f>
        <v>0</v>
      </c>
      <c r="F792" s="22" t="n">
        <f aca="false">C792*E792</f>
        <v>0</v>
      </c>
      <c r="H792" s="33"/>
    </row>
    <row r="793" s="34" customFormat="true" ht="12.75" hidden="true" customHeight="false" outlineLevel="1" collapsed="false">
      <c r="A793" s="1" t="n">
        <v>511030</v>
      </c>
      <c r="B793" s="21" t="s">
        <v>598</v>
      </c>
      <c r="C793" s="33"/>
      <c r="D793" s="4" t="s">
        <v>128</v>
      </c>
      <c r="E793" s="22" t="n">
        <f aca="false">H793*1.2</f>
        <v>0</v>
      </c>
      <c r="F793" s="22" t="n">
        <f aca="false">C793*E793</f>
        <v>0</v>
      </c>
      <c r="H793" s="33"/>
    </row>
    <row r="794" s="34" customFormat="true" ht="12.75" hidden="true" customHeight="false" outlineLevel="1" collapsed="false">
      <c r="A794" s="1" t="n">
        <v>511040</v>
      </c>
      <c r="B794" s="21" t="s">
        <v>599</v>
      </c>
      <c r="C794" s="33"/>
      <c r="D794" s="4" t="s">
        <v>128</v>
      </c>
      <c r="E794" s="22" t="n">
        <f aca="false">H794*1.2</f>
        <v>0</v>
      </c>
      <c r="F794" s="22" t="n">
        <f aca="false">C794*E794</f>
        <v>0</v>
      </c>
      <c r="H794" s="33"/>
    </row>
    <row r="795" s="34" customFormat="true" ht="12.75" hidden="true" customHeight="false" outlineLevel="1" collapsed="false">
      <c r="A795" s="1" t="n">
        <v>511050</v>
      </c>
      <c r="B795" s="21" t="s">
        <v>600</v>
      </c>
      <c r="C795" s="33"/>
      <c r="D795" s="4" t="s">
        <v>157</v>
      </c>
      <c r="E795" s="22" t="n">
        <f aca="false">H795*1.2</f>
        <v>0</v>
      </c>
      <c r="F795" s="22" t="n">
        <f aca="false">C795*E795</f>
        <v>0</v>
      </c>
      <c r="H795" s="33"/>
    </row>
    <row r="796" s="34" customFormat="true" ht="12.75" hidden="true" customHeight="false" outlineLevel="1" collapsed="false">
      <c r="A796" s="1" t="n">
        <v>511060</v>
      </c>
      <c r="B796" s="21" t="s">
        <v>601</v>
      </c>
      <c r="C796" s="33"/>
      <c r="D796" s="4" t="s">
        <v>128</v>
      </c>
      <c r="E796" s="22" t="n">
        <f aca="false">H796*1.2</f>
        <v>0</v>
      </c>
      <c r="F796" s="22" t="n">
        <f aca="false">C796*E796</f>
        <v>0</v>
      </c>
      <c r="H796" s="33"/>
    </row>
    <row r="797" s="34" customFormat="true" ht="12.75" hidden="true" customHeight="false" outlineLevel="1" collapsed="false">
      <c r="A797" s="1" t="n">
        <v>511070</v>
      </c>
      <c r="B797" s="21" t="s">
        <v>602</v>
      </c>
      <c r="C797" s="33"/>
      <c r="D797" s="4" t="s">
        <v>128</v>
      </c>
      <c r="E797" s="22" t="n">
        <f aca="false">H797*1.2</f>
        <v>0</v>
      </c>
      <c r="F797" s="22" t="n">
        <f aca="false">C797*E797</f>
        <v>0</v>
      </c>
      <c r="H797" s="33"/>
    </row>
    <row r="798" s="34" customFormat="true" ht="12.75" hidden="true" customHeight="false" outlineLevel="1" collapsed="false">
      <c r="A798" s="1" t="n">
        <v>511080</v>
      </c>
      <c r="B798" s="21" t="s">
        <v>603</v>
      </c>
      <c r="C798" s="33"/>
      <c r="D798" s="4" t="s">
        <v>128</v>
      </c>
      <c r="E798" s="22" t="n">
        <f aca="false">H798*1.2</f>
        <v>0</v>
      </c>
      <c r="F798" s="22" t="n">
        <f aca="false">C798*E798</f>
        <v>0</v>
      </c>
      <c r="H798" s="33"/>
    </row>
    <row r="799" s="34" customFormat="true" ht="12.75" hidden="true" customHeight="false" outlineLevel="1" collapsed="false">
      <c r="A799" s="1" t="n">
        <v>511090</v>
      </c>
      <c r="B799" s="21" t="s">
        <v>604</v>
      </c>
      <c r="C799" s="33"/>
      <c r="D799" s="4" t="s">
        <v>128</v>
      </c>
      <c r="E799" s="22" t="n">
        <f aca="false">H799*1.2</f>
        <v>0</v>
      </c>
      <c r="F799" s="22" t="n">
        <f aca="false">C799*E799</f>
        <v>0</v>
      </c>
      <c r="H799" s="33"/>
    </row>
    <row r="800" s="34" customFormat="true" ht="12.75" hidden="true" customHeight="false" outlineLevel="1" collapsed="false">
      <c r="A800" s="1" t="n">
        <v>511100</v>
      </c>
      <c r="B800" s="21" t="s">
        <v>605</v>
      </c>
      <c r="C800" s="33"/>
      <c r="D800" s="4" t="s">
        <v>54</v>
      </c>
      <c r="E800" s="22" t="n">
        <f aca="false">H800*1.2</f>
        <v>0</v>
      </c>
      <c r="F800" s="22" t="n">
        <f aca="false">C800*E800</f>
        <v>0</v>
      </c>
      <c r="H800" s="33"/>
    </row>
    <row r="801" s="34" customFormat="true" ht="12.75" hidden="true" customHeight="false" outlineLevel="1" collapsed="false">
      <c r="A801" s="1" t="n">
        <v>511110</v>
      </c>
      <c r="B801" s="21" t="s">
        <v>606</v>
      </c>
      <c r="C801" s="33"/>
      <c r="D801" s="4" t="s">
        <v>128</v>
      </c>
      <c r="E801" s="22" t="n">
        <f aca="false">H801*1.2</f>
        <v>0</v>
      </c>
      <c r="F801" s="22" t="n">
        <f aca="false">C801*E801</f>
        <v>0</v>
      </c>
      <c r="H801" s="33"/>
    </row>
    <row r="802" s="34" customFormat="true" ht="12.75" hidden="true" customHeight="false" outlineLevel="1" collapsed="false">
      <c r="A802" s="1" t="n">
        <v>511120</v>
      </c>
      <c r="B802" s="21" t="s">
        <v>607</v>
      </c>
      <c r="C802" s="33"/>
      <c r="D802" s="4" t="s">
        <v>608</v>
      </c>
      <c r="E802" s="22" t="n">
        <f aca="false">H802*1.2</f>
        <v>0</v>
      </c>
      <c r="F802" s="22" t="n">
        <f aca="false">C802*E802</f>
        <v>0</v>
      </c>
      <c r="H802" s="33"/>
    </row>
    <row r="803" s="34" customFormat="true" ht="12.75" hidden="true" customHeight="false" outlineLevel="1" collapsed="false">
      <c r="A803" s="1" t="n">
        <v>511130</v>
      </c>
      <c r="B803" s="21" t="s">
        <v>609</v>
      </c>
      <c r="C803" s="33"/>
      <c r="D803" s="4" t="s">
        <v>128</v>
      </c>
      <c r="E803" s="22" t="n">
        <f aca="false">H803*1.2</f>
        <v>0</v>
      </c>
      <c r="F803" s="22" t="n">
        <f aca="false">C803*E803</f>
        <v>0</v>
      </c>
      <c r="H803" s="33"/>
    </row>
    <row r="804" s="9" customFormat="true" ht="12.75" hidden="true" customHeight="false" outlineLevel="1" collapsed="false">
      <c r="A804" s="1" t="n">
        <v>511140</v>
      </c>
      <c r="B804" s="41" t="s">
        <v>610</v>
      </c>
      <c r="C804" s="13"/>
      <c r="D804" s="17" t="s">
        <v>128</v>
      </c>
      <c r="E804" s="22" t="n">
        <f aca="false">H804*1.2</f>
        <v>0</v>
      </c>
      <c r="F804" s="22" t="n">
        <f aca="false">C804*E804</f>
        <v>0</v>
      </c>
      <c r="H804" s="13"/>
    </row>
    <row r="805" s="34" customFormat="true" ht="12.75" hidden="true" customHeight="false" outlineLevel="1" collapsed="false">
      <c r="A805" s="1" t="n">
        <v>511150</v>
      </c>
      <c r="B805" s="41" t="s">
        <v>611</v>
      </c>
      <c r="C805" s="33"/>
      <c r="D805" s="4" t="s">
        <v>608</v>
      </c>
      <c r="E805" s="22" t="n">
        <f aca="false">H805*1.2</f>
        <v>0</v>
      </c>
      <c r="F805" s="22" t="n">
        <f aca="false">C805*E805</f>
        <v>0</v>
      </c>
      <c r="H805" s="33"/>
    </row>
    <row r="806" s="34" customFormat="true" ht="12.75" hidden="true" customHeight="false" outlineLevel="1" collapsed="false">
      <c r="A806" s="1" t="n">
        <v>511160</v>
      </c>
      <c r="B806" s="21" t="s">
        <v>612</v>
      </c>
      <c r="C806" s="33"/>
      <c r="D806" s="4" t="s">
        <v>54</v>
      </c>
      <c r="E806" s="22" t="n">
        <f aca="false">H806*1.2</f>
        <v>0</v>
      </c>
      <c r="F806" s="22" t="n">
        <f aca="false">C806*E806</f>
        <v>0</v>
      </c>
      <c r="H806" s="33"/>
    </row>
    <row r="807" s="34" customFormat="true" ht="12.75" hidden="true" customHeight="false" outlineLevel="1" collapsed="false">
      <c r="A807" s="1" t="n">
        <v>511170</v>
      </c>
      <c r="B807" s="21" t="s">
        <v>472</v>
      </c>
      <c r="C807" s="33"/>
      <c r="D807" s="4" t="s">
        <v>54</v>
      </c>
      <c r="E807" s="22" t="n">
        <f aca="false">H807*1.2</f>
        <v>0</v>
      </c>
      <c r="F807" s="22" t="n">
        <f aca="false">C807*E807</f>
        <v>0</v>
      </c>
      <c r="H807" s="33"/>
    </row>
    <row r="808" s="34" customFormat="true" ht="12.75" hidden="true" customHeight="false" outlineLevel="1" collapsed="false">
      <c r="A808" s="1" t="n">
        <v>511180</v>
      </c>
      <c r="B808" s="21" t="s">
        <v>613</v>
      </c>
      <c r="C808" s="33"/>
      <c r="D808" s="4" t="s">
        <v>157</v>
      </c>
      <c r="E808" s="22" t="n">
        <f aca="false">H808*1.2</f>
        <v>0</v>
      </c>
      <c r="F808" s="22" t="n">
        <f aca="false">C808*E808</f>
        <v>0</v>
      </c>
      <c r="H808" s="33"/>
    </row>
    <row r="809" s="34" customFormat="true" ht="12.75" hidden="true" customHeight="false" outlineLevel="1" collapsed="false">
      <c r="A809" s="1" t="n">
        <v>511190</v>
      </c>
      <c r="B809" s="21" t="s">
        <v>614</v>
      </c>
      <c r="C809" s="33"/>
      <c r="D809" s="4" t="s">
        <v>128</v>
      </c>
      <c r="E809" s="22" t="n">
        <f aca="false">H809*1.2</f>
        <v>0</v>
      </c>
      <c r="F809" s="22" t="n">
        <f aca="false">C809*E809</f>
        <v>0</v>
      </c>
      <c r="H809" s="33"/>
    </row>
    <row r="810" s="34" customFormat="true" ht="12.75" hidden="true" customHeight="false" outlineLevel="1" collapsed="false">
      <c r="A810" s="1" t="n">
        <v>511200</v>
      </c>
      <c r="B810" s="21" t="s">
        <v>615</v>
      </c>
      <c r="C810" s="33"/>
      <c r="D810" s="4" t="s">
        <v>54</v>
      </c>
      <c r="E810" s="22" t="n">
        <f aca="false">H810*1.2</f>
        <v>0</v>
      </c>
      <c r="F810" s="22" t="n">
        <f aca="false">C810*E810</f>
        <v>0</v>
      </c>
      <c r="H810" s="33"/>
    </row>
    <row r="811" s="34" customFormat="true" ht="12.75" hidden="true" customHeight="false" outlineLevel="1" collapsed="false">
      <c r="A811" s="1" t="n">
        <v>511210</v>
      </c>
      <c r="B811" s="21" t="s">
        <v>616</v>
      </c>
      <c r="C811" s="33"/>
      <c r="D811" s="4" t="s">
        <v>54</v>
      </c>
      <c r="E811" s="22" t="n">
        <f aca="false">H811*1.2</f>
        <v>0</v>
      </c>
      <c r="F811" s="22" t="n">
        <f aca="false">C811*E811</f>
        <v>0</v>
      </c>
      <c r="H811" s="33"/>
    </row>
    <row r="812" s="34" customFormat="true" ht="12.75" hidden="true" customHeight="false" outlineLevel="1" collapsed="false">
      <c r="A812" s="1" t="n">
        <v>511220</v>
      </c>
      <c r="B812" s="21" t="s">
        <v>617</v>
      </c>
      <c r="C812" s="33"/>
      <c r="D812" s="4" t="s">
        <v>618</v>
      </c>
      <c r="E812" s="22" t="n">
        <f aca="false">H812*1.2</f>
        <v>0</v>
      </c>
      <c r="F812" s="22" t="n">
        <f aca="false">C812*E812</f>
        <v>0</v>
      </c>
      <c r="H812" s="33"/>
    </row>
    <row r="813" s="34" customFormat="true" ht="12.75" hidden="true" customHeight="false" outlineLevel="1" collapsed="false">
      <c r="A813" s="1" t="n">
        <v>511230</v>
      </c>
      <c r="B813" s="21" t="s">
        <v>619</v>
      </c>
      <c r="C813" s="33"/>
      <c r="D813" s="4" t="s">
        <v>128</v>
      </c>
      <c r="E813" s="22" t="n">
        <f aca="false">H813*1.2</f>
        <v>0</v>
      </c>
      <c r="F813" s="22" t="n">
        <f aca="false">C813*E813</f>
        <v>0</v>
      </c>
      <c r="H813" s="33"/>
    </row>
    <row r="814" customFormat="false" ht="12.75" hidden="true" customHeight="false" outlineLevel="1" collapsed="false">
      <c r="A814" s="1" t="n">
        <v>511240</v>
      </c>
      <c r="B814" s="21" t="s">
        <v>620</v>
      </c>
      <c r="C814" s="22"/>
      <c r="D814" s="4" t="s">
        <v>54</v>
      </c>
      <c r="E814" s="22" t="n">
        <f aca="false">H814*1.2</f>
        <v>0</v>
      </c>
      <c r="F814" s="22" t="n">
        <f aca="false">C814*E814</f>
        <v>0</v>
      </c>
      <c r="H814" s="22"/>
    </row>
    <row r="815" customFormat="false" ht="12.75" hidden="true" customHeight="false" outlineLevel="1" collapsed="false">
      <c r="A815" s="1" t="n">
        <v>511250</v>
      </c>
      <c r="B815" s="21" t="s">
        <v>621</v>
      </c>
      <c r="C815" s="22"/>
      <c r="D815" s="4" t="s">
        <v>68</v>
      </c>
      <c r="E815" s="22" t="n">
        <f aca="false">H815*1.2</f>
        <v>0</v>
      </c>
      <c r="F815" s="22" t="n">
        <f aca="false">C815*E815</f>
        <v>0</v>
      </c>
      <c r="H815" s="22"/>
    </row>
    <row r="816" customFormat="false" ht="12.75" hidden="true" customHeight="false" outlineLevel="1" collapsed="false">
      <c r="A816" s="1" t="n">
        <v>511260</v>
      </c>
      <c r="B816" s="44" t="s">
        <v>622</v>
      </c>
      <c r="C816" s="22"/>
      <c r="D816" s="4" t="s">
        <v>128</v>
      </c>
      <c r="E816" s="22" t="n">
        <f aca="false">H816*1.2</f>
        <v>0</v>
      </c>
      <c r="F816" s="22" t="n">
        <f aca="false">C816*E816</f>
        <v>0</v>
      </c>
      <c r="H816" s="22"/>
    </row>
    <row r="817" customFormat="false" ht="12.75" hidden="true" customHeight="false" outlineLevel="1" collapsed="false">
      <c r="A817" s="1" t="n">
        <v>511270</v>
      </c>
      <c r="B817" s="21" t="s">
        <v>623</v>
      </c>
      <c r="C817" s="22"/>
      <c r="D817" s="4" t="s">
        <v>128</v>
      </c>
      <c r="E817" s="22" t="n">
        <f aca="false">H817*1.2</f>
        <v>0</v>
      </c>
      <c r="F817" s="22" t="n">
        <f aca="false">C817*E817</f>
        <v>0</v>
      </c>
      <c r="H817" s="22"/>
    </row>
    <row r="818" customFormat="false" ht="12.75" hidden="true" customHeight="false" outlineLevel="1" collapsed="false">
      <c r="A818" s="1" t="n">
        <v>511280</v>
      </c>
      <c r="B818" s="21" t="s">
        <v>624</v>
      </c>
      <c r="C818" s="22"/>
      <c r="D818" s="4" t="s">
        <v>128</v>
      </c>
      <c r="E818" s="22" t="n">
        <f aca="false">H818*1.2</f>
        <v>0</v>
      </c>
      <c r="F818" s="22" t="n">
        <f aca="false">C818*E818</f>
        <v>0</v>
      </c>
      <c r="H818" s="22"/>
    </row>
    <row r="819" customFormat="false" ht="12.75" hidden="true" customHeight="false" outlineLevel="1" collapsed="false">
      <c r="A819" s="1" t="n">
        <v>511290</v>
      </c>
      <c r="B819" s="21" t="s">
        <v>625</v>
      </c>
      <c r="C819" s="22"/>
      <c r="D819" s="4" t="s">
        <v>618</v>
      </c>
      <c r="E819" s="22" t="n">
        <f aca="false">H819*1.2</f>
        <v>0</v>
      </c>
      <c r="F819" s="22" t="n">
        <f aca="false">C819*E819</f>
        <v>0</v>
      </c>
      <c r="H819" s="22"/>
    </row>
    <row r="820" customFormat="false" ht="12.75" hidden="true" customHeight="false" outlineLevel="1" collapsed="false">
      <c r="A820" s="1" t="n">
        <v>511300</v>
      </c>
      <c r="B820" s="21" t="s">
        <v>626</v>
      </c>
      <c r="C820" s="22"/>
      <c r="D820" s="4" t="s">
        <v>618</v>
      </c>
      <c r="E820" s="22" t="n">
        <f aca="false">H820*1.2</f>
        <v>0</v>
      </c>
      <c r="F820" s="22" t="n">
        <f aca="false">C820*E820</f>
        <v>0</v>
      </c>
      <c r="H820" s="22"/>
    </row>
    <row r="821" customFormat="false" ht="12.75" hidden="true" customHeight="false" outlineLevel="1" collapsed="false">
      <c r="A821" s="1" t="n">
        <v>511310</v>
      </c>
      <c r="B821" s="21" t="s">
        <v>627</v>
      </c>
      <c r="C821" s="22"/>
      <c r="D821" s="4" t="s">
        <v>128</v>
      </c>
      <c r="E821" s="22" t="n">
        <f aca="false">H821*1.2</f>
        <v>0</v>
      </c>
      <c r="F821" s="22" t="n">
        <f aca="false">C821*E821</f>
        <v>0</v>
      </c>
      <c r="H821" s="22"/>
    </row>
    <row r="822" customFormat="false" ht="12.75" hidden="true" customHeight="false" outlineLevel="1" collapsed="false">
      <c r="A822" s="1" t="n">
        <v>511320</v>
      </c>
      <c r="B822" s="21" t="s">
        <v>628</v>
      </c>
      <c r="C822" s="22"/>
      <c r="D822" s="4" t="s">
        <v>128</v>
      </c>
      <c r="E822" s="22" t="n">
        <f aca="false">H822*1.2</f>
        <v>0</v>
      </c>
      <c r="F822" s="22" t="n">
        <f aca="false">C822*E822</f>
        <v>0</v>
      </c>
      <c r="H822" s="22"/>
    </row>
    <row r="823" customFormat="false" ht="12.75" hidden="true" customHeight="false" outlineLevel="1" collapsed="false">
      <c r="A823" s="1" t="n">
        <v>511330</v>
      </c>
      <c r="B823" s="21" t="s">
        <v>629</v>
      </c>
      <c r="C823" s="22"/>
      <c r="D823" s="4" t="s">
        <v>128</v>
      </c>
      <c r="E823" s="22" t="n">
        <f aca="false">H823*1.2</f>
        <v>0</v>
      </c>
      <c r="F823" s="22" t="n">
        <f aca="false">C823*E823</f>
        <v>0</v>
      </c>
      <c r="H823" s="22"/>
    </row>
    <row r="824" customFormat="false" ht="12.75" hidden="true" customHeight="false" outlineLevel="1" collapsed="false">
      <c r="A824" s="1" t="n">
        <v>511340</v>
      </c>
      <c r="B824" s="21" t="s">
        <v>630</v>
      </c>
      <c r="C824" s="22"/>
      <c r="D824" s="4" t="s">
        <v>631</v>
      </c>
      <c r="E824" s="22" t="n">
        <f aca="false">H824*1.2</f>
        <v>0</v>
      </c>
      <c r="F824" s="22" t="n">
        <f aca="false">C824*E824</f>
        <v>0</v>
      </c>
      <c r="H824" s="22"/>
    </row>
    <row r="825" customFormat="false" ht="12.75" hidden="true" customHeight="false" outlineLevel="1" collapsed="false">
      <c r="A825" s="14" t="n">
        <v>512000</v>
      </c>
      <c r="B825" s="25" t="s">
        <v>632</v>
      </c>
      <c r="C825" s="22"/>
      <c r="E825" s="22" t="n">
        <f aca="false">H825*1.2</f>
        <v>0</v>
      </c>
      <c r="F825" s="22" t="n">
        <f aca="false">C825*E825</f>
        <v>0</v>
      </c>
      <c r="H825" s="22"/>
    </row>
    <row r="826" customFormat="false" ht="12.75" hidden="true" customHeight="false" outlineLevel="1" collapsed="false">
      <c r="A826" s="1" t="n">
        <v>512010</v>
      </c>
      <c r="B826" s="21" t="s">
        <v>633</v>
      </c>
      <c r="C826" s="22"/>
      <c r="D826" s="4" t="s">
        <v>157</v>
      </c>
      <c r="E826" s="22" t="n">
        <f aca="false">H826*1.2</f>
        <v>0</v>
      </c>
      <c r="F826" s="22" t="n">
        <f aca="false">C826*E826</f>
        <v>0</v>
      </c>
      <c r="H826" s="22"/>
    </row>
    <row r="827" customFormat="false" ht="12.75" hidden="true" customHeight="false" outlineLevel="1" collapsed="false">
      <c r="A827" s="1" t="n">
        <v>512020</v>
      </c>
      <c r="B827" s="21" t="s">
        <v>634</v>
      </c>
      <c r="C827" s="22"/>
      <c r="D827" s="4" t="s">
        <v>128</v>
      </c>
      <c r="E827" s="22" t="n">
        <f aca="false">H827*1.2</f>
        <v>0</v>
      </c>
      <c r="F827" s="22" t="n">
        <f aca="false">C827*E827</f>
        <v>0</v>
      </c>
      <c r="H827" s="22"/>
    </row>
    <row r="828" customFormat="false" ht="12.75" hidden="true" customHeight="false" outlineLevel="1" collapsed="false">
      <c r="A828" s="1" t="n">
        <v>512030</v>
      </c>
      <c r="B828" s="21" t="s">
        <v>635</v>
      </c>
      <c r="C828" s="22"/>
      <c r="D828" s="4" t="s">
        <v>128</v>
      </c>
      <c r="E828" s="22" t="n">
        <f aca="false">H828*1.2</f>
        <v>0</v>
      </c>
      <c r="F828" s="22" t="n">
        <f aca="false">C828*E828</f>
        <v>0</v>
      </c>
      <c r="H828" s="22"/>
    </row>
    <row r="829" customFormat="false" ht="12.75" hidden="true" customHeight="false" outlineLevel="1" collapsed="false">
      <c r="A829" s="1" t="n">
        <v>512040</v>
      </c>
      <c r="B829" s="21" t="s">
        <v>636</v>
      </c>
      <c r="C829" s="22"/>
      <c r="D829" s="4" t="s">
        <v>128</v>
      </c>
      <c r="E829" s="22" t="n">
        <f aca="false">H829*1.2</f>
        <v>0</v>
      </c>
      <c r="F829" s="22" t="n">
        <f aca="false">C829*E829</f>
        <v>0</v>
      </c>
      <c r="H829" s="22"/>
    </row>
    <row r="830" customFormat="false" ht="12.75" hidden="true" customHeight="false" outlineLevel="1" collapsed="false">
      <c r="A830" s="1" t="n">
        <v>512050</v>
      </c>
      <c r="B830" s="21" t="s">
        <v>637</v>
      </c>
      <c r="C830" s="22"/>
      <c r="D830" s="4" t="s">
        <v>128</v>
      </c>
      <c r="E830" s="22" t="n">
        <f aca="false">H830*1.2</f>
        <v>0</v>
      </c>
      <c r="F830" s="22" t="n">
        <f aca="false">C830*E830</f>
        <v>0</v>
      </c>
      <c r="H830" s="22"/>
    </row>
    <row r="831" customFormat="false" ht="12.75" hidden="true" customHeight="false" outlineLevel="1" collapsed="false">
      <c r="A831" s="1" t="n">
        <v>512060</v>
      </c>
      <c r="B831" s="21" t="s">
        <v>638</v>
      </c>
      <c r="C831" s="22"/>
      <c r="D831" s="4" t="s">
        <v>128</v>
      </c>
      <c r="E831" s="22" t="n">
        <f aca="false">H831*1.2</f>
        <v>0</v>
      </c>
      <c r="F831" s="22" t="n">
        <f aca="false">C831*E831</f>
        <v>0</v>
      </c>
      <c r="H831" s="22"/>
    </row>
    <row r="832" customFormat="false" ht="12.75" hidden="true" customHeight="false" outlineLevel="1" collapsed="false">
      <c r="A832" s="1" t="n">
        <v>512070</v>
      </c>
      <c r="B832" s="21" t="s">
        <v>639</v>
      </c>
      <c r="C832" s="22"/>
      <c r="D832" s="4" t="s">
        <v>128</v>
      </c>
      <c r="E832" s="22" t="n">
        <f aca="false">H832*1.2</f>
        <v>0</v>
      </c>
      <c r="F832" s="22" t="n">
        <f aca="false">C832*E832</f>
        <v>0</v>
      </c>
      <c r="H832" s="22"/>
    </row>
    <row r="833" customFormat="false" ht="12.75" hidden="true" customHeight="false" outlineLevel="1" collapsed="false">
      <c r="A833" s="1" t="n">
        <v>512080</v>
      </c>
      <c r="B833" s="21" t="s">
        <v>640</v>
      </c>
      <c r="C833" s="22"/>
      <c r="D833" s="4" t="s">
        <v>157</v>
      </c>
      <c r="E833" s="22" t="n">
        <f aca="false">H833*1.2</f>
        <v>0</v>
      </c>
      <c r="F833" s="22" t="n">
        <f aca="false">C833*E833</f>
        <v>0</v>
      </c>
      <c r="H833" s="22"/>
    </row>
    <row r="834" customFormat="false" ht="12.75" hidden="true" customHeight="false" outlineLevel="1" collapsed="false">
      <c r="A834" s="1" t="n">
        <v>512090</v>
      </c>
      <c r="B834" s="21" t="s">
        <v>641</v>
      </c>
      <c r="C834" s="22"/>
      <c r="D834" s="4" t="s">
        <v>157</v>
      </c>
      <c r="E834" s="22" t="n">
        <f aca="false">H834*1.2</f>
        <v>0</v>
      </c>
      <c r="F834" s="22" t="n">
        <f aca="false">C834*E834</f>
        <v>0</v>
      </c>
      <c r="H834" s="22"/>
    </row>
    <row r="835" customFormat="false" ht="12.75" hidden="true" customHeight="false" outlineLevel="1" collapsed="false">
      <c r="A835" s="1" t="n">
        <v>512100</v>
      </c>
      <c r="B835" s="21" t="s">
        <v>642</v>
      </c>
      <c r="C835" s="22"/>
      <c r="D835" s="4" t="s">
        <v>157</v>
      </c>
      <c r="E835" s="22" t="n">
        <f aca="false">H835*1.2</f>
        <v>0</v>
      </c>
      <c r="F835" s="22" t="n">
        <f aca="false">C835*E835</f>
        <v>0</v>
      </c>
      <c r="H835" s="22"/>
    </row>
    <row r="836" customFormat="false" ht="12.75" hidden="true" customHeight="false" outlineLevel="1" collapsed="false">
      <c r="A836" s="14" t="n">
        <v>520000</v>
      </c>
      <c r="B836" s="15" t="s">
        <v>643</v>
      </c>
      <c r="C836" s="22"/>
      <c r="D836" s="16"/>
      <c r="E836" s="22" t="n">
        <f aca="false">H836*1.2</f>
        <v>0</v>
      </c>
      <c r="F836" s="22" t="n">
        <f aca="false">C836*E836</f>
        <v>0</v>
      </c>
      <c r="H836" s="22"/>
    </row>
    <row r="837" customFormat="false" ht="12.75" hidden="true" customHeight="false" outlineLevel="1" collapsed="false">
      <c r="A837" s="14" t="n">
        <v>521000</v>
      </c>
      <c r="B837" s="25" t="s">
        <v>644</v>
      </c>
      <c r="C837" s="22"/>
      <c r="E837" s="22" t="n">
        <f aca="false">H837*1.2</f>
        <v>0</v>
      </c>
      <c r="F837" s="22" t="n">
        <f aca="false">C837*E837</f>
        <v>0</v>
      </c>
      <c r="H837" s="22"/>
    </row>
    <row r="838" customFormat="false" ht="12.75" hidden="true" customHeight="false" outlineLevel="1" collapsed="false">
      <c r="A838" s="45" t="n">
        <v>521100</v>
      </c>
      <c r="B838" s="46" t="s">
        <v>645</v>
      </c>
      <c r="C838" s="22"/>
      <c r="E838" s="22" t="n">
        <f aca="false">H838*1.2</f>
        <v>0</v>
      </c>
      <c r="F838" s="22" t="n">
        <f aca="false">C838*E838</f>
        <v>0</v>
      </c>
      <c r="H838" s="22"/>
    </row>
    <row r="839" customFormat="false" ht="12.75" hidden="true" customHeight="false" outlineLevel="1" collapsed="false">
      <c r="A839" s="1" t="n">
        <v>521110</v>
      </c>
      <c r="B839" s="21" t="s">
        <v>646</v>
      </c>
      <c r="C839" s="22"/>
      <c r="D839" s="4" t="s">
        <v>68</v>
      </c>
      <c r="E839" s="22" t="n">
        <f aca="false">H839*1.2</f>
        <v>0</v>
      </c>
      <c r="F839" s="22" t="n">
        <f aca="false">C839*E839</f>
        <v>0</v>
      </c>
      <c r="H839" s="22"/>
    </row>
    <row r="840" customFormat="false" ht="12.75" hidden="true" customHeight="false" outlineLevel="1" collapsed="false">
      <c r="A840" s="1" t="n">
        <v>521120</v>
      </c>
      <c r="B840" s="21" t="s">
        <v>647</v>
      </c>
      <c r="C840" s="22"/>
      <c r="D840" s="4" t="s">
        <v>157</v>
      </c>
      <c r="E840" s="22" t="n">
        <f aca="false">H840*1.2</f>
        <v>0</v>
      </c>
      <c r="F840" s="22" t="n">
        <f aca="false">C840*E840</f>
        <v>0</v>
      </c>
      <c r="H840" s="22"/>
    </row>
    <row r="841" customFormat="false" ht="14.25" hidden="true" customHeight="false" outlineLevel="1" collapsed="false">
      <c r="A841" s="1" t="n">
        <v>521130</v>
      </c>
      <c r="B841" s="21" t="s">
        <v>648</v>
      </c>
      <c r="C841" s="22"/>
      <c r="D841" s="4" t="s">
        <v>649</v>
      </c>
      <c r="E841" s="22" t="n">
        <f aca="false">H841*1.2</f>
        <v>0</v>
      </c>
      <c r="F841" s="22" t="n">
        <f aca="false">C841*E841</f>
        <v>0</v>
      </c>
      <c r="H841" s="22"/>
    </row>
    <row r="842" customFormat="false" ht="12.75" hidden="true" customHeight="false" outlineLevel="1" collapsed="false">
      <c r="A842" s="1" t="n">
        <v>521140</v>
      </c>
      <c r="B842" s="21" t="s">
        <v>650</v>
      </c>
      <c r="C842" s="22"/>
      <c r="D842" s="4" t="s">
        <v>68</v>
      </c>
      <c r="E842" s="22" t="n">
        <f aca="false">H842*1.2</f>
        <v>0</v>
      </c>
      <c r="F842" s="22" t="n">
        <f aca="false">C842*E842</f>
        <v>0</v>
      </c>
      <c r="H842" s="22"/>
    </row>
    <row r="843" customFormat="false" ht="12.75" hidden="true" customHeight="false" outlineLevel="1" collapsed="false">
      <c r="A843" s="1" t="n">
        <v>521150</v>
      </c>
      <c r="B843" s="21" t="s">
        <v>651</v>
      </c>
      <c r="C843" s="22"/>
      <c r="D843" s="4" t="s">
        <v>68</v>
      </c>
      <c r="E843" s="22" t="n">
        <f aca="false">H843*1.2</f>
        <v>0</v>
      </c>
      <c r="F843" s="22" t="n">
        <f aca="false">C843*E843</f>
        <v>0</v>
      </c>
      <c r="H843" s="22"/>
    </row>
    <row r="844" customFormat="false" ht="12.75" hidden="true" customHeight="false" outlineLevel="1" collapsed="false">
      <c r="A844" s="45" t="n">
        <v>521200</v>
      </c>
      <c r="B844" s="46" t="s">
        <v>652</v>
      </c>
      <c r="C844" s="22"/>
      <c r="E844" s="22" t="n">
        <f aca="false">H844*1.2</f>
        <v>0</v>
      </c>
      <c r="F844" s="22" t="n">
        <f aca="false">C844*E844</f>
        <v>0</v>
      </c>
      <c r="H844" s="22"/>
    </row>
    <row r="845" customFormat="false" ht="12.75" hidden="true" customHeight="false" outlineLevel="1" collapsed="false">
      <c r="A845" s="1" t="n">
        <v>521210</v>
      </c>
      <c r="B845" s="21" t="s">
        <v>653</v>
      </c>
      <c r="C845" s="22"/>
      <c r="D845" s="4" t="s">
        <v>157</v>
      </c>
      <c r="E845" s="22" t="n">
        <f aca="false">H845*1.2</f>
        <v>0</v>
      </c>
      <c r="F845" s="22" t="n">
        <f aca="false">C845*E845</f>
        <v>0</v>
      </c>
      <c r="H845" s="22"/>
    </row>
    <row r="846" customFormat="false" ht="12.75" hidden="true" customHeight="false" outlineLevel="1" collapsed="false">
      <c r="A846" s="14" t="n">
        <v>522000</v>
      </c>
      <c r="B846" s="25" t="s">
        <v>654</v>
      </c>
      <c r="C846" s="22"/>
      <c r="D846" s="26"/>
      <c r="E846" s="22" t="n">
        <f aca="false">H846*1.2</f>
        <v>0</v>
      </c>
      <c r="F846" s="22" t="n">
        <f aca="false">C846*E846</f>
        <v>0</v>
      </c>
      <c r="H846" s="22"/>
    </row>
    <row r="847" customFormat="false" ht="12.75" hidden="true" customHeight="false" outlineLevel="1" collapsed="false">
      <c r="A847" s="1" t="n">
        <v>522010</v>
      </c>
      <c r="B847" s="21" t="s">
        <v>655</v>
      </c>
      <c r="C847" s="22"/>
      <c r="D847" s="4" t="s">
        <v>68</v>
      </c>
      <c r="E847" s="22" t="n">
        <f aca="false">H847*1.2</f>
        <v>0</v>
      </c>
      <c r="F847" s="22" t="n">
        <f aca="false">C847*E847</f>
        <v>0</v>
      </c>
      <c r="H847" s="22"/>
    </row>
    <row r="848" customFormat="false" ht="12.75" hidden="true" customHeight="false" outlineLevel="1" collapsed="false">
      <c r="A848" s="1" t="n">
        <v>522020</v>
      </c>
      <c r="B848" s="21" t="s">
        <v>656</v>
      </c>
      <c r="C848" s="22"/>
      <c r="D848" s="4" t="s">
        <v>657</v>
      </c>
      <c r="E848" s="22" t="n">
        <f aca="false">H848*1.2</f>
        <v>0</v>
      </c>
      <c r="F848" s="22" t="n">
        <f aca="false">C848*E848</f>
        <v>0</v>
      </c>
      <c r="H848" s="22"/>
    </row>
    <row r="849" customFormat="false" ht="12.75" hidden="true" customHeight="false" outlineLevel="1" collapsed="false">
      <c r="A849" s="1" t="n">
        <v>522030</v>
      </c>
      <c r="B849" s="21" t="s">
        <v>658</v>
      </c>
      <c r="C849" s="22"/>
      <c r="D849" s="4" t="s">
        <v>54</v>
      </c>
      <c r="E849" s="22" t="n">
        <f aca="false">H849*1.2</f>
        <v>0</v>
      </c>
      <c r="F849" s="22" t="n">
        <f aca="false">C849*E849</f>
        <v>0</v>
      </c>
      <c r="H849" s="22"/>
    </row>
    <row r="850" customFormat="false" ht="12.75" hidden="true" customHeight="false" outlineLevel="1" collapsed="false">
      <c r="A850" s="1" t="n">
        <v>522040</v>
      </c>
      <c r="B850" s="21" t="s">
        <v>659</v>
      </c>
      <c r="C850" s="22"/>
      <c r="D850" s="4" t="s">
        <v>657</v>
      </c>
      <c r="E850" s="22" t="n">
        <f aca="false">H850*1.2</f>
        <v>0</v>
      </c>
      <c r="F850" s="22" t="n">
        <f aca="false">C850*E850</f>
        <v>0</v>
      </c>
      <c r="H850" s="22"/>
    </row>
    <row r="851" customFormat="false" ht="12.75" hidden="true" customHeight="false" outlineLevel="1" collapsed="false">
      <c r="A851" s="1" t="n">
        <v>522050</v>
      </c>
      <c r="B851" s="21" t="s">
        <v>660</v>
      </c>
      <c r="C851" s="22"/>
      <c r="D851" s="4" t="s">
        <v>54</v>
      </c>
      <c r="E851" s="22" t="n">
        <f aca="false">H851*1.2</f>
        <v>0</v>
      </c>
      <c r="F851" s="22" t="n">
        <f aca="false">C851*E851</f>
        <v>0</v>
      </c>
      <c r="H851" s="22"/>
    </row>
    <row r="852" customFormat="false" ht="12.75" hidden="true" customHeight="false" outlineLevel="1" collapsed="false">
      <c r="A852" s="1" t="n">
        <v>522060</v>
      </c>
      <c r="B852" s="21" t="s">
        <v>661</v>
      </c>
      <c r="C852" s="22"/>
      <c r="D852" s="4" t="s">
        <v>662</v>
      </c>
      <c r="E852" s="22" t="n">
        <f aca="false">H852*1.2</f>
        <v>0</v>
      </c>
      <c r="F852" s="22" t="n">
        <f aca="false">C852*E852</f>
        <v>0</v>
      </c>
      <c r="H852" s="22"/>
    </row>
    <row r="853" customFormat="false" ht="12.75" hidden="true" customHeight="false" outlineLevel="1" collapsed="false">
      <c r="A853" s="45" t="n">
        <v>523000</v>
      </c>
      <c r="B853" s="25" t="s">
        <v>663</v>
      </c>
      <c r="C853" s="22"/>
      <c r="D853" s="26"/>
      <c r="E853" s="22" t="n">
        <f aca="false">H853*1.2</f>
        <v>0</v>
      </c>
      <c r="F853" s="22" t="n">
        <f aca="false">C853*E853</f>
        <v>0</v>
      </c>
      <c r="H853" s="22"/>
    </row>
    <row r="854" customFormat="false" ht="12.75" hidden="true" customHeight="false" outlineLevel="1" collapsed="false">
      <c r="A854" s="1" t="n">
        <v>523010</v>
      </c>
      <c r="B854" s="21" t="s">
        <v>664</v>
      </c>
      <c r="C854" s="22"/>
      <c r="D854" s="4" t="s">
        <v>157</v>
      </c>
      <c r="E854" s="22" t="n">
        <f aca="false">H854*1.2</f>
        <v>0</v>
      </c>
      <c r="F854" s="22" t="n">
        <f aca="false">C854*E854</f>
        <v>0</v>
      </c>
      <c r="H854" s="22"/>
    </row>
    <row r="855" customFormat="false" ht="12.75" hidden="true" customHeight="false" outlineLevel="1" collapsed="false">
      <c r="A855" s="1" t="n">
        <v>523020</v>
      </c>
      <c r="B855" s="21" t="s">
        <v>665</v>
      </c>
      <c r="C855" s="22"/>
      <c r="D855" s="4" t="s">
        <v>125</v>
      </c>
      <c r="E855" s="22" t="n">
        <f aca="false">H855*1.2</f>
        <v>0</v>
      </c>
      <c r="F855" s="22" t="n">
        <f aca="false">C855*E855</f>
        <v>0</v>
      </c>
      <c r="H855" s="22"/>
    </row>
    <row r="856" customFormat="false" ht="12.75" hidden="true" customHeight="false" outlineLevel="1" collapsed="false">
      <c r="A856" s="1" t="n">
        <v>523030</v>
      </c>
      <c r="B856" s="21" t="s">
        <v>666</v>
      </c>
      <c r="C856" s="22"/>
      <c r="D856" s="4" t="s">
        <v>125</v>
      </c>
      <c r="E856" s="22" t="n">
        <f aca="false">H856*1.2</f>
        <v>0</v>
      </c>
      <c r="F856" s="22" t="n">
        <f aca="false">C856*E856</f>
        <v>0</v>
      </c>
      <c r="H856" s="22"/>
    </row>
    <row r="857" customFormat="false" ht="12.75" hidden="true" customHeight="false" outlineLevel="1" collapsed="false">
      <c r="A857" s="1" t="n">
        <v>523040</v>
      </c>
      <c r="B857" s="21" t="s">
        <v>667</v>
      </c>
      <c r="C857" s="22"/>
      <c r="D857" s="4" t="s">
        <v>54</v>
      </c>
      <c r="E857" s="22" t="n">
        <f aca="false">H857*1.2</f>
        <v>0</v>
      </c>
      <c r="F857" s="22" t="n">
        <f aca="false">C857*E857</f>
        <v>0</v>
      </c>
      <c r="H857" s="22"/>
    </row>
    <row r="858" customFormat="false" ht="12.75" hidden="true" customHeight="false" outlineLevel="1" collapsed="false">
      <c r="A858" s="14" t="n">
        <v>530000</v>
      </c>
      <c r="B858" s="15" t="s">
        <v>668</v>
      </c>
      <c r="C858" s="22"/>
      <c r="D858" s="16"/>
      <c r="E858" s="22" t="n">
        <f aca="false">H858*1.2</f>
        <v>0</v>
      </c>
      <c r="F858" s="22" t="n">
        <f aca="false">C858*E858</f>
        <v>0</v>
      </c>
      <c r="H858" s="22"/>
    </row>
    <row r="859" customFormat="false" ht="12.75" hidden="true" customHeight="false" outlineLevel="1" collapsed="false">
      <c r="A859" s="45" t="n">
        <v>531000</v>
      </c>
      <c r="B859" s="25" t="s">
        <v>669</v>
      </c>
      <c r="C859" s="22"/>
      <c r="D859" s="26"/>
      <c r="E859" s="22" t="n">
        <f aca="false">H859*1.2</f>
        <v>0</v>
      </c>
      <c r="F859" s="22" t="n">
        <f aca="false">C859*E859</f>
        <v>0</v>
      </c>
      <c r="H859" s="22"/>
    </row>
    <row r="860" customFormat="false" ht="12.75" hidden="true" customHeight="false" outlineLevel="1" collapsed="false">
      <c r="A860" s="1" t="n">
        <v>531010</v>
      </c>
      <c r="B860" s="21" t="s">
        <v>669</v>
      </c>
      <c r="C860" s="22"/>
      <c r="D860" s="17" t="s">
        <v>128</v>
      </c>
      <c r="E860" s="22" t="n">
        <f aca="false">H860*1.2</f>
        <v>0</v>
      </c>
      <c r="F860" s="22" t="n">
        <f aca="false">C860*E860</f>
        <v>0</v>
      </c>
      <c r="H860" s="22"/>
    </row>
    <row r="861" s="9" customFormat="true" ht="12.75" hidden="true" customHeight="false" outlineLevel="1" collapsed="false">
      <c r="A861" s="1" t="n">
        <v>531020</v>
      </c>
      <c r="B861" s="41" t="s">
        <v>670</v>
      </c>
      <c r="C861" s="13"/>
      <c r="D861" s="4" t="s">
        <v>128</v>
      </c>
      <c r="E861" s="22" t="n">
        <f aca="false">H861*1.2</f>
        <v>0</v>
      </c>
      <c r="F861" s="22" t="n">
        <f aca="false">C861*E861</f>
        <v>0</v>
      </c>
      <c r="H861" s="13"/>
    </row>
    <row r="862" customFormat="false" ht="12.75" hidden="true" customHeight="false" outlineLevel="1" collapsed="false">
      <c r="A862" s="45" t="n">
        <v>532000</v>
      </c>
      <c r="B862" s="25" t="s">
        <v>671</v>
      </c>
      <c r="C862" s="22"/>
      <c r="D862" s="26"/>
      <c r="E862" s="22" t="n">
        <f aca="false">H862*1.2</f>
        <v>0</v>
      </c>
      <c r="F862" s="22" t="n">
        <f aca="false">C862*E862</f>
        <v>0</v>
      </c>
      <c r="H862" s="22"/>
    </row>
    <row r="863" customFormat="false" ht="12.75" hidden="true" customHeight="false" outlineLevel="1" collapsed="false">
      <c r="A863" s="45" t="n">
        <v>532100</v>
      </c>
      <c r="B863" s="27" t="s">
        <v>672</v>
      </c>
      <c r="C863" s="22"/>
      <c r="E863" s="22" t="n">
        <f aca="false">H863*1.2</f>
        <v>0</v>
      </c>
      <c r="F863" s="22" t="n">
        <f aca="false">C863*E863</f>
        <v>0</v>
      </c>
      <c r="H863" s="22"/>
    </row>
    <row r="864" customFormat="false" ht="12.75" hidden="true" customHeight="false" outlineLevel="1" collapsed="false">
      <c r="A864" s="1" t="n">
        <v>532110</v>
      </c>
      <c r="B864" s="21" t="s">
        <v>673</v>
      </c>
      <c r="C864" s="22"/>
      <c r="D864" s="4" t="s">
        <v>128</v>
      </c>
      <c r="E864" s="22" t="n">
        <f aca="false">H864*1.2</f>
        <v>0</v>
      </c>
      <c r="F864" s="22" t="n">
        <f aca="false">C864*E864</f>
        <v>0</v>
      </c>
      <c r="H864" s="22"/>
    </row>
    <row r="865" customFormat="false" ht="12.75" hidden="true" customHeight="false" outlineLevel="1" collapsed="false">
      <c r="A865" s="1" t="n">
        <v>532120</v>
      </c>
      <c r="B865" s="41" t="s">
        <v>674</v>
      </c>
      <c r="C865" s="22"/>
      <c r="D865" s="4" t="s">
        <v>128</v>
      </c>
      <c r="E865" s="22" t="n">
        <f aca="false">H865*1.2</f>
        <v>0</v>
      </c>
      <c r="F865" s="22" t="n">
        <f aca="false">C865*E865</f>
        <v>0</v>
      </c>
      <c r="H865" s="22"/>
    </row>
    <row r="866" customFormat="false" ht="12.75" hidden="true" customHeight="false" outlineLevel="1" collapsed="false">
      <c r="A866" s="45" t="n">
        <v>532200</v>
      </c>
      <c r="B866" s="27" t="s">
        <v>675</v>
      </c>
      <c r="C866" s="22"/>
      <c r="E866" s="22" t="n">
        <f aca="false">H866*1.2</f>
        <v>0</v>
      </c>
      <c r="F866" s="22" t="n">
        <f aca="false">C866*E866</f>
        <v>0</v>
      </c>
      <c r="H866" s="22"/>
    </row>
    <row r="867" customFormat="false" ht="12.75" hidden="true" customHeight="false" outlineLevel="1" collapsed="false">
      <c r="A867" s="1" t="n">
        <v>532210</v>
      </c>
      <c r="B867" s="21" t="s">
        <v>676</v>
      </c>
      <c r="C867" s="22"/>
      <c r="D867" s="4" t="s">
        <v>68</v>
      </c>
      <c r="E867" s="22" t="n">
        <f aca="false">H867*1.2</f>
        <v>0</v>
      </c>
      <c r="F867" s="22" t="n">
        <f aca="false">C867*E867</f>
        <v>0</v>
      </c>
      <c r="H867" s="22"/>
    </row>
    <row r="868" customFormat="false" ht="12.75" hidden="true" customHeight="false" outlineLevel="1" collapsed="false">
      <c r="A868" s="1" t="n">
        <v>532215</v>
      </c>
      <c r="B868" s="21" t="s">
        <v>677</v>
      </c>
      <c r="C868" s="22"/>
      <c r="D868" s="4" t="s">
        <v>68</v>
      </c>
      <c r="E868" s="22" t="n">
        <f aca="false">H868*1.2</f>
        <v>0</v>
      </c>
      <c r="F868" s="22" t="n">
        <f aca="false">C868*E868</f>
        <v>0</v>
      </c>
      <c r="H868" s="22"/>
    </row>
    <row r="869" customFormat="false" ht="12.75" hidden="true" customHeight="false" outlineLevel="1" collapsed="false">
      <c r="A869" s="1" t="n">
        <v>532220</v>
      </c>
      <c r="B869" s="21" t="s">
        <v>678</v>
      </c>
      <c r="C869" s="22"/>
      <c r="D869" s="4" t="s">
        <v>68</v>
      </c>
      <c r="E869" s="22" t="n">
        <f aca="false">H869*1.2</f>
        <v>0</v>
      </c>
      <c r="F869" s="22" t="n">
        <f aca="false">C869*E869</f>
        <v>0</v>
      </c>
      <c r="H869" s="22"/>
    </row>
    <row r="870" customFormat="false" ht="12.75" hidden="true" customHeight="false" outlineLevel="1" collapsed="false">
      <c r="A870" s="1" t="n">
        <v>532225</v>
      </c>
      <c r="B870" s="21" t="s">
        <v>679</v>
      </c>
      <c r="C870" s="22"/>
      <c r="D870" s="4" t="s">
        <v>54</v>
      </c>
      <c r="E870" s="22" t="n">
        <f aca="false">H870*1.2</f>
        <v>0</v>
      </c>
      <c r="F870" s="22" t="n">
        <f aca="false">C870*E870</f>
        <v>0</v>
      </c>
      <c r="H870" s="22"/>
    </row>
    <row r="871" customFormat="false" ht="12.75" hidden="true" customHeight="false" outlineLevel="1" collapsed="false">
      <c r="A871" s="1" t="n">
        <v>532230</v>
      </c>
      <c r="B871" s="21" t="s">
        <v>680</v>
      </c>
      <c r="C871" s="22"/>
      <c r="D871" s="4" t="s">
        <v>54</v>
      </c>
      <c r="E871" s="22" t="n">
        <f aca="false">H871*1.2</f>
        <v>0</v>
      </c>
      <c r="F871" s="22" t="n">
        <f aca="false">C871*E871</f>
        <v>0</v>
      </c>
      <c r="H871" s="22"/>
    </row>
    <row r="872" customFormat="false" ht="12.75" hidden="true" customHeight="false" outlineLevel="1" collapsed="false">
      <c r="A872" s="1" t="n">
        <v>532235</v>
      </c>
      <c r="B872" s="21" t="s">
        <v>681</v>
      </c>
      <c r="C872" s="22"/>
      <c r="D872" s="4" t="s">
        <v>54</v>
      </c>
      <c r="E872" s="22" t="n">
        <f aca="false">H872*1.2</f>
        <v>0</v>
      </c>
      <c r="F872" s="22" t="n">
        <f aca="false">C872*E872</f>
        <v>0</v>
      </c>
      <c r="H872" s="22"/>
    </row>
    <row r="873" customFormat="false" ht="12.75" hidden="true" customHeight="false" outlineLevel="1" collapsed="false">
      <c r="A873" s="1" t="n">
        <v>532240</v>
      </c>
      <c r="B873" s="21" t="s">
        <v>682</v>
      </c>
      <c r="C873" s="22"/>
      <c r="D873" s="4" t="s">
        <v>54</v>
      </c>
      <c r="E873" s="22" t="n">
        <f aca="false">H873*1.2</f>
        <v>0</v>
      </c>
      <c r="F873" s="22" t="n">
        <f aca="false">C873*E873</f>
        <v>0</v>
      </c>
      <c r="H873" s="22"/>
    </row>
    <row r="874" customFormat="false" ht="12.75" hidden="true" customHeight="false" outlineLevel="1" collapsed="false">
      <c r="A874" s="1" t="n">
        <v>532245</v>
      </c>
      <c r="B874" s="21" t="s">
        <v>683</v>
      </c>
      <c r="C874" s="22"/>
      <c r="D874" s="4" t="s">
        <v>54</v>
      </c>
      <c r="E874" s="22" t="n">
        <f aca="false">H874*1.2</f>
        <v>0</v>
      </c>
      <c r="F874" s="22" t="n">
        <f aca="false">C874*E874</f>
        <v>0</v>
      </c>
      <c r="H874" s="22"/>
    </row>
    <row r="875" customFormat="false" ht="12.75" hidden="true" customHeight="false" outlineLevel="1" collapsed="false">
      <c r="A875" s="1" t="n">
        <v>532250</v>
      </c>
      <c r="B875" s="21" t="s">
        <v>684</v>
      </c>
      <c r="C875" s="22"/>
      <c r="D875" s="4" t="s">
        <v>54</v>
      </c>
      <c r="E875" s="22" t="n">
        <f aca="false">H875*1.2</f>
        <v>0</v>
      </c>
      <c r="F875" s="22" t="n">
        <f aca="false">C875*E875</f>
        <v>0</v>
      </c>
      <c r="H875" s="22"/>
    </row>
    <row r="876" customFormat="false" ht="12.75" hidden="true" customHeight="false" outlineLevel="1" collapsed="false">
      <c r="A876" s="1" t="n">
        <v>532255</v>
      </c>
      <c r="B876" s="21" t="s">
        <v>685</v>
      </c>
      <c r="C876" s="22"/>
      <c r="D876" s="4" t="s">
        <v>54</v>
      </c>
      <c r="E876" s="22" t="n">
        <f aca="false">H876*1.2</f>
        <v>0</v>
      </c>
      <c r="F876" s="22" t="n">
        <f aca="false">C876*E876</f>
        <v>0</v>
      </c>
      <c r="H876" s="22"/>
    </row>
    <row r="877" customFormat="false" ht="12.75" hidden="true" customHeight="false" outlineLevel="1" collapsed="false">
      <c r="A877" s="1" t="n">
        <v>532260</v>
      </c>
      <c r="B877" s="21" t="s">
        <v>686</v>
      </c>
      <c r="C877" s="22"/>
      <c r="D877" s="4" t="s">
        <v>54</v>
      </c>
      <c r="E877" s="22" t="n">
        <f aca="false">H877*1.2</f>
        <v>0</v>
      </c>
      <c r="F877" s="22" t="n">
        <f aca="false">C877*E877</f>
        <v>0</v>
      </c>
      <c r="H877" s="22"/>
    </row>
    <row r="878" customFormat="false" ht="12.75" hidden="true" customHeight="false" outlineLevel="1" collapsed="false">
      <c r="A878" s="1" t="n">
        <v>532265</v>
      </c>
      <c r="B878" s="21" t="s">
        <v>687</v>
      </c>
      <c r="C878" s="22"/>
      <c r="D878" s="4" t="s">
        <v>54</v>
      </c>
      <c r="E878" s="22" t="n">
        <f aca="false">H878*1.2</f>
        <v>0</v>
      </c>
      <c r="F878" s="22" t="n">
        <f aca="false">C878*E878</f>
        <v>0</v>
      </c>
      <c r="H878" s="22"/>
    </row>
    <row r="879" customFormat="false" ht="12.75" hidden="true" customHeight="false" outlineLevel="1" collapsed="false">
      <c r="A879" s="1" t="n">
        <v>532270</v>
      </c>
      <c r="B879" s="21" t="s">
        <v>688</v>
      </c>
      <c r="C879" s="22"/>
      <c r="D879" s="4" t="s">
        <v>54</v>
      </c>
      <c r="E879" s="22" t="n">
        <f aca="false">H879*1.2</f>
        <v>0</v>
      </c>
      <c r="F879" s="22" t="n">
        <f aca="false">C879*E879</f>
        <v>0</v>
      </c>
      <c r="H879" s="22"/>
    </row>
    <row r="880" customFormat="false" ht="12.75" hidden="true" customHeight="false" outlineLevel="1" collapsed="false">
      <c r="A880" s="1" t="n">
        <v>532275</v>
      </c>
      <c r="B880" s="21" t="s">
        <v>689</v>
      </c>
      <c r="C880" s="22"/>
      <c r="D880" s="4" t="s">
        <v>54</v>
      </c>
      <c r="E880" s="22" t="n">
        <f aca="false">H880*1.2</f>
        <v>0</v>
      </c>
      <c r="F880" s="22" t="n">
        <f aca="false">C880*E880</f>
        <v>0</v>
      </c>
      <c r="H880" s="22"/>
    </row>
    <row r="881" customFormat="false" ht="12.75" hidden="true" customHeight="false" outlineLevel="1" collapsed="false">
      <c r="A881" s="1" t="n">
        <v>532280</v>
      </c>
      <c r="B881" s="21" t="s">
        <v>690</v>
      </c>
      <c r="C881" s="22"/>
      <c r="D881" s="4" t="s">
        <v>54</v>
      </c>
      <c r="E881" s="22" t="n">
        <f aca="false">H881*1.2</f>
        <v>0</v>
      </c>
      <c r="F881" s="22" t="n">
        <f aca="false">C881*E881</f>
        <v>0</v>
      </c>
      <c r="H881" s="22"/>
    </row>
    <row r="882" customFormat="false" ht="12.75" hidden="true" customHeight="false" outlineLevel="1" collapsed="false">
      <c r="A882" s="1" t="n">
        <v>532285</v>
      </c>
      <c r="B882" s="21" t="s">
        <v>691</v>
      </c>
      <c r="C882" s="22"/>
      <c r="D882" s="4" t="s">
        <v>128</v>
      </c>
      <c r="E882" s="22" t="n">
        <f aca="false">H882*1.2</f>
        <v>0</v>
      </c>
      <c r="F882" s="22" t="n">
        <f aca="false">C882*E882</f>
        <v>0</v>
      </c>
      <c r="H882" s="22"/>
    </row>
    <row r="883" customFormat="false" ht="12.75" hidden="true" customHeight="false" outlineLevel="1" collapsed="false">
      <c r="A883" s="1" t="n">
        <v>532290</v>
      </c>
      <c r="B883" s="21" t="s">
        <v>692</v>
      </c>
      <c r="C883" s="22"/>
      <c r="D883" s="4" t="s">
        <v>128</v>
      </c>
      <c r="E883" s="22" t="n">
        <f aca="false">H883*1.2</f>
        <v>0</v>
      </c>
      <c r="F883" s="22" t="n">
        <f aca="false">C883*E883</f>
        <v>0</v>
      </c>
      <c r="H883" s="22"/>
    </row>
    <row r="884" customFormat="false" ht="12.75" hidden="true" customHeight="false" outlineLevel="1" collapsed="false">
      <c r="A884" s="1" t="n">
        <v>532295</v>
      </c>
      <c r="B884" s="21" t="s">
        <v>693</v>
      </c>
      <c r="C884" s="22"/>
      <c r="D884" s="4" t="s">
        <v>128</v>
      </c>
      <c r="E884" s="22" t="n">
        <f aca="false">H884*1.2</f>
        <v>0</v>
      </c>
      <c r="F884" s="22" t="n">
        <f aca="false">C884*E884</f>
        <v>0</v>
      </c>
      <c r="H884" s="22"/>
    </row>
    <row r="885" customFormat="false" ht="12.75" hidden="true" customHeight="false" outlineLevel="1" collapsed="false">
      <c r="A885" s="45" t="n">
        <v>532300</v>
      </c>
      <c r="B885" s="27" t="s">
        <v>694</v>
      </c>
      <c r="C885" s="22"/>
      <c r="E885" s="22" t="n">
        <f aca="false">H885*1.2</f>
        <v>0</v>
      </c>
      <c r="F885" s="22" t="n">
        <f aca="false">C885*E885</f>
        <v>0</v>
      </c>
      <c r="H885" s="22"/>
    </row>
    <row r="886" customFormat="false" ht="12.75" hidden="true" customHeight="false" outlineLevel="1" collapsed="false">
      <c r="A886" s="1" t="n">
        <v>532310</v>
      </c>
      <c r="B886" s="21" t="s">
        <v>695</v>
      </c>
      <c r="C886" s="22"/>
      <c r="D886" s="4" t="s">
        <v>128</v>
      </c>
      <c r="E886" s="22" t="n">
        <f aca="false">H886*1.2</f>
        <v>0</v>
      </c>
      <c r="F886" s="22" t="n">
        <f aca="false">C886*E886</f>
        <v>0</v>
      </c>
      <c r="H886" s="22"/>
    </row>
    <row r="887" customFormat="false" ht="12.75" hidden="true" customHeight="false" outlineLevel="1" collapsed="false">
      <c r="A887" s="45" t="n">
        <v>532400</v>
      </c>
      <c r="B887" s="27" t="s">
        <v>696</v>
      </c>
      <c r="C887" s="22"/>
      <c r="E887" s="22" t="n">
        <f aca="false">H887*1.2</f>
        <v>0</v>
      </c>
      <c r="F887" s="22" t="n">
        <f aca="false">C887*E887</f>
        <v>0</v>
      </c>
      <c r="H887" s="22"/>
    </row>
    <row r="888" customFormat="false" ht="12.75" hidden="true" customHeight="false" outlineLevel="1" collapsed="false">
      <c r="A888" s="1" t="n">
        <v>532410</v>
      </c>
      <c r="B888" s="21" t="s">
        <v>697</v>
      </c>
      <c r="C888" s="22"/>
      <c r="D888" s="4" t="s">
        <v>128</v>
      </c>
      <c r="E888" s="22" t="n">
        <f aca="false">H888*1.2</f>
        <v>0</v>
      </c>
      <c r="F888" s="22" t="n">
        <f aca="false">C888*E888</f>
        <v>0</v>
      </c>
      <c r="H888" s="22"/>
    </row>
    <row r="889" customFormat="false" ht="12.75" hidden="true" customHeight="false" outlineLevel="1" collapsed="false">
      <c r="A889" s="14" t="n">
        <v>540000</v>
      </c>
      <c r="B889" s="15" t="s">
        <v>698</v>
      </c>
      <c r="C889" s="22"/>
      <c r="D889" s="16"/>
      <c r="E889" s="22" t="n">
        <f aca="false">H889*1.2</f>
        <v>0</v>
      </c>
      <c r="F889" s="22" t="n">
        <f aca="false">C889*E889</f>
        <v>0</v>
      </c>
      <c r="H889" s="22"/>
    </row>
    <row r="890" customFormat="false" ht="12.75" hidden="true" customHeight="false" outlineLevel="1" collapsed="false">
      <c r="A890" s="14" t="n">
        <v>541000</v>
      </c>
      <c r="B890" s="25" t="s">
        <v>699</v>
      </c>
      <c r="C890" s="22"/>
      <c r="D890" s="26"/>
      <c r="E890" s="22" t="n">
        <f aca="false">H890*1.2</f>
        <v>0</v>
      </c>
      <c r="F890" s="22" t="n">
        <f aca="false">C890*E890</f>
        <v>0</v>
      </c>
      <c r="H890" s="22"/>
    </row>
    <row r="891" customFormat="false" ht="12.75" hidden="true" customHeight="false" outlineLevel="1" collapsed="false">
      <c r="A891" s="1" t="n">
        <v>541010</v>
      </c>
      <c r="B891" s="21" t="s">
        <v>700</v>
      </c>
      <c r="C891" s="22"/>
      <c r="D891" s="4" t="s">
        <v>128</v>
      </c>
      <c r="E891" s="22" t="n">
        <f aca="false">H891*1.2</f>
        <v>0</v>
      </c>
      <c r="F891" s="22" t="n">
        <f aca="false">C891*E891</f>
        <v>0</v>
      </c>
      <c r="H891" s="22"/>
    </row>
    <row r="892" customFormat="false" ht="12.75" hidden="true" customHeight="false" outlineLevel="1" collapsed="false">
      <c r="A892" s="1" t="n">
        <v>541020</v>
      </c>
      <c r="B892" s="21" t="s">
        <v>701</v>
      </c>
      <c r="C892" s="22"/>
      <c r="D892" s="4" t="s">
        <v>128</v>
      </c>
      <c r="E892" s="22" t="n">
        <f aca="false">H892*1.2</f>
        <v>0</v>
      </c>
      <c r="F892" s="22" t="n">
        <f aca="false">C892*E892</f>
        <v>0</v>
      </c>
      <c r="H892" s="22"/>
    </row>
    <row r="893" customFormat="false" ht="12.75" hidden="true" customHeight="false" outlineLevel="1" collapsed="false">
      <c r="A893" s="1" t="n">
        <v>541030</v>
      </c>
      <c r="B893" s="21" t="s">
        <v>702</v>
      </c>
      <c r="C893" s="22"/>
      <c r="D893" s="4" t="s">
        <v>128</v>
      </c>
      <c r="E893" s="22" t="n">
        <f aca="false">H893*1.2</f>
        <v>0</v>
      </c>
      <c r="F893" s="22" t="n">
        <f aca="false">C893*E893</f>
        <v>0</v>
      </c>
      <c r="H893" s="22"/>
    </row>
    <row r="894" customFormat="false" ht="12.75" hidden="true" customHeight="false" outlineLevel="1" collapsed="false">
      <c r="A894" s="1" t="n">
        <v>541040</v>
      </c>
      <c r="B894" s="21" t="s">
        <v>703</v>
      </c>
      <c r="C894" s="22"/>
      <c r="D894" s="4" t="s">
        <v>128</v>
      </c>
      <c r="E894" s="22" t="n">
        <f aca="false">H894*1.2</f>
        <v>0</v>
      </c>
      <c r="F894" s="22" t="n">
        <f aca="false">C894*E894</f>
        <v>0</v>
      </c>
      <c r="H894" s="22"/>
    </row>
    <row r="895" customFormat="false" ht="12.75" hidden="true" customHeight="false" outlineLevel="1" collapsed="false">
      <c r="A895" s="14" t="n">
        <v>542000</v>
      </c>
      <c r="B895" s="25" t="s">
        <v>704</v>
      </c>
      <c r="C895" s="22"/>
      <c r="D895" s="26"/>
      <c r="E895" s="22" t="n">
        <f aca="false">H895*1.2</f>
        <v>0</v>
      </c>
      <c r="F895" s="22" t="n">
        <f aca="false">C895*E895</f>
        <v>0</v>
      </c>
      <c r="H895" s="22"/>
    </row>
    <row r="896" customFormat="false" ht="12.75" hidden="true" customHeight="false" outlineLevel="1" collapsed="false">
      <c r="A896" s="1" t="n">
        <v>542010</v>
      </c>
      <c r="B896" s="21" t="s">
        <v>705</v>
      </c>
      <c r="C896" s="22"/>
      <c r="D896" s="4" t="s">
        <v>128</v>
      </c>
      <c r="E896" s="22" t="n">
        <f aca="false">H896*1.2</f>
        <v>0</v>
      </c>
      <c r="F896" s="22" t="n">
        <f aca="false">C896*E896</f>
        <v>0</v>
      </c>
      <c r="H896" s="22"/>
    </row>
    <row r="897" customFormat="false" ht="12.75" hidden="true" customHeight="false" outlineLevel="1" collapsed="false">
      <c r="A897" s="1" t="n">
        <v>542020</v>
      </c>
      <c r="B897" s="21" t="s">
        <v>706</v>
      </c>
      <c r="C897" s="22"/>
      <c r="D897" s="4" t="s">
        <v>128</v>
      </c>
      <c r="E897" s="22" t="n">
        <f aca="false">H897*1.2</f>
        <v>0</v>
      </c>
      <c r="F897" s="22" t="n">
        <f aca="false">C897*E897</f>
        <v>0</v>
      </c>
      <c r="H897" s="22"/>
    </row>
    <row r="898" customFormat="false" ht="12.75" hidden="true" customHeight="false" outlineLevel="1" collapsed="false">
      <c r="A898" s="1" t="n">
        <v>542030</v>
      </c>
      <c r="B898" s="21" t="s">
        <v>707</v>
      </c>
      <c r="C898" s="22"/>
      <c r="D898" s="4" t="s">
        <v>128</v>
      </c>
      <c r="E898" s="22" t="n">
        <f aca="false">H898*1.2</f>
        <v>0</v>
      </c>
      <c r="F898" s="22" t="n">
        <f aca="false">C898*E898</f>
        <v>0</v>
      </c>
      <c r="H898" s="22"/>
    </row>
    <row r="899" customFormat="false" ht="12.75" hidden="true" customHeight="false" outlineLevel="1" collapsed="false">
      <c r="A899" s="1" t="n">
        <v>542040</v>
      </c>
      <c r="B899" s="21" t="s">
        <v>708</v>
      </c>
      <c r="C899" s="22"/>
      <c r="D899" s="4" t="s">
        <v>608</v>
      </c>
      <c r="E899" s="22" t="n">
        <f aca="false">H899*1.2</f>
        <v>0</v>
      </c>
      <c r="F899" s="22" t="n">
        <f aca="false">C899*E899</f>
        <v>0</v>
      </c>
      <c r="H899" s="22"/>
    </row>
    <row r="900" customFormat="false" ht="12.75" hidden="true" customHeight="false" outlineLevel="1" collapsed="false">
      <c r="A900" s="1" t="n">
        <v>542050</v>
      </c>
      <c r="B900" s="21" t="s">
        <v>709</v>
      </c>
      <c r="C900" s="22"/>
      <c r="D900" s="4" t="s">
        <v>128</v>
      </c>
      <c r="E900" s="22" t="n">
        <f aca="false">H900*1.2</f>
        <v>0</v>
      </c>
      <c r="F900" s="22" t="n">
        <f aca="false">C900*E900</f>
        <v>0</v>
      </c>
      <c r="H900" s="22"/>
    </row>
    <row r="901" customFormat="false" ht="12.75" hidden="true" customHeight="false" outlineLevel="1" collapsed="false">
      <c r="A901" s="14" t="n">
        <v>543000</v>
      </c>
      <c r="B901" s="25" t="s">
        <v>710</v>
      </c>
      <c r="C901" s="22"/>
      <c r="D901" s="26"/>
      <c r="E901" s="22" t="n">
        <f aca="false">H901*1.2</f>
        <v>0</v>
      </c>
      <c r="F901" s="22" t="n">
        <f aca="false">C901*E901</f>
        <v>0</v>
      </c>
      <c r="H901" s="22"/>
    </row>
    <row r="902" customFormat="false" ht="12.75" hidden="true" customHeight="false" outlineLevel="1" collapsed="false">
      <c r="A902" s="1" t="n">
        <v>543010</v>
      </c>
      <c r="B902" s="21" t="s">
        <v>711</v>
      </c>
      <c r="C902" s="22"/>
      <c r="D902" s="4" t="s">
        <v>128</v>
      </c>
      <c r="E902" s="22" t="n">
        <f aca="false">H902*1.2</f>
        <v>0</v>
      </c>
      <c r="F902" s="22" t="n">
        <f aca="false">C902*E902</f>
        <v>0</v>
      </c>
      <c r="H902" s="22"/>
    </row>
    <row r="903" customFormat="false" ht="12.75" hidden="true" customHeight="false" outlineLevel="1" collapsed="false">
      <c r="A903" s="14" t="n">
        <v>544000</v>
      </c>
      <c r="B903" s="25" t="s">
        <v>712</v>
      </c>
      <c r="C903" s="22"/>
      <c r="D903" s="26"/>
      <c r="E903" s="22" t="n">
        <f aca="false">H903*1.2</f>
        <v>0</v>
      </c>
      <c r="F903" s="22" t="n">
        <f aca="false">C903*E903</f>
        <v>0</v>
      </c>
      <c r="H903" s="22"/>
    </row>
    <row r="904" customFormat="false" ht="12.75" hidden="true" customHeight="false" outlineLevel="1" collapsed="false">
      <c r="A904" s="1" t="n">
        <v>544010</v>
      </c>
      <c r="B904" s="21" t="s">
        <v>713</v>
      </c>
      <c r="C904" s="22"/>
      <c r="D904" s="4" t="s">
        <v>128</v>
      </c>
      <c r="E904" s="22" t="n">
        <f aca="false">H904*1.2</f>
        <v>0</v>
      </c>
      <c r="F904" s="22" t="n">
        <f aca="false">C904*E904</f>
        <v>0</v>
      </c>
      <c r="H904" s="22"/>
    </row>
    <row r="905" customFormat="false" ht="12.75" hidden="true" customHeight="false" outlineLevel="1" collapsed="false">
      <c r="A905" s="1" t="n">
        <v>544020</v>
      </c>
      <c r="B905" s="21" t="s">
        <v>714</v>
      </c>
      <c r="C905" s="22"/>
      <c r="D905" s="4" t="s">
        <v>128</v>
      </c>
      <c r="E905" s="22" t="n">
        <f aca="false">H905*1.2</f>
        <v>0</v>
      </c>
      <c r="F905" s="22" t="n">
        <f aca="false">C905*E905</f>
        <v>0</v>
      </c>
      <c r="H905" s="22"/>
    </row>
    <row r="906" customFormat="false" ht="12.75" hidden="true" customHeight="false" outlineLevel="1" collapsed="false">
      <c r="A906" s="1" t="n">
        <v>544030</v>
      </c>
      <c r="B906" s="21" t="s">
        <v>715</v>
      </c>
      <c r="C906" s="22"/>
      <c r="D906" s="4" t="s">
        <v>157</v>
      </c>
      <c r="E906" s="22" t="n">
        <f aca="false">H906*1.2</f>
        <v>0</v>
      </c>
      <c r="F906" s="22" t="n">
        <f aca="false">C906*E906</f>
        <v>0</v>
      </c>
      <c r="H906" s="22"/>
    </row>
    <row r="907" customFormat="false" ht="12.75" hidden="true" customHeight="false" outlineLevel="1" collapsed="false">
      <c r="A907" s="14" t="n">
        <v>550000</v>
      </c>
      <c r="B907" s="15" t="s">
        <v>716</v>
      </c>
      <c r="C907" s="22"/>
      <c r="D907" s="16"/>
      <c r="E907" s="22" t="n">
        <f aca="false">H907*1.2</f>
        <v>0</v>
      </c>
      <c r="F907" s="22" t="n">
        <f aca="false">C907*E907</f>
        <v>0</v>
      </c>
      <c r="H907" s="22"/>
    </row>
    <row r="908" customFormat="false" ht="12.75" hidden="true" customHeight="false" outlineLevel="1" collapsed="false">
      <c r="A908" s="14" t="n">
        <v>551000</v>
      </c>
      <c r="B908" s="25" t="s">
        <v>717</v>
      </c>
      <c r="C908" s="22"/>
      <c r="D908" s="26"/>
      <c r="E908" s="22" t="n">
        <f aca="false">H908*1.2</f>
        <v>0</v>
      </c>
      <c r="F908" s="22" t="n">
        <f aca="false">C908*E908</f>
        <v>0</v>
      </c>
      <c r="H908" s="22"/>
    </row>
    <row r="909" customFormat="false" ht="12.75" hidden="true" customHeight="false" outlineLevel="1" collapsed="false">
      <c r="A909" s="1" t="n">
        <v>551010</v>
      </c>
      <c r="B909" s="21" t="s">
        <v>718</v>
      </c>
      <c r="C909" s="22"/>
      <c r="D909" s="4" t="s">
        <v>54</v>
      </c>
      <c r="E909" s="22" t="n">
        <f aca="false">H909*1.2</f>
        <v>0</v>
      </c>
      <c r="F909" s="22" t="n">
        <f aca="false">C909*E909</f>
        <v>0</v>
      </c>
      <c r="H909" s="22"/>
    </row>
    <row r="910" customFormat="false" ht="12.75" hidden="true" customHeight="false" outlineLevel="1" collapsed="false">
      <c r="A910" s="1" t="n">
        <v>551020</v>
      </c>
      <c r="B910" s="21" t="s">
        <v>719</v>
      </c>
      <c r="C910" s="22"/>
      <c r="D910" s="4" t="s">
        <v>54</v>
      </c>
      <c r="E910" s="22" t="n">
        <f aca="false">H910*1.2</f>
        <v>0</v>
      </c>
      <c r="F910" s="22" t="n">
        <f aca="false">C910*E910</f>
        <v>0</v>
      </c>
      <c r="H910" s="22"/>
    </row>
    <row r="911" customFormat="false" ht="12.75" hidden="true" customHeight="false" outlineLevel="1" collapsed="false">
      <c r="A911" s="1" t="n">
        <v>551030</v>
      </c>
      <c r="B911" s="21" t="s">
        <v>720</v>
      </c>
      <c r="C911" s="22"/>
      <c r="D911" s="4" t="s">
        <v>54</v>
      </c>
      <c r="E911" s="22" t="n">
        <f aca="false">H911*1.2</f>
        <v>0</v>
      </c>
      <c r="F911" s="22" t="n">
        <f aca="false">C911*E911</f>
        <v>0</v>
      </c>
      <c r="H911" s="22"/>
    </row>
    <row r="912" customFormat="false" ht="12.75" hidden="true" customHeight="false" outlineLevel="1" collapsed="false">
      <c r="A912" s="1" t="n">
        <v>551040</v>
      </c>
      <c r="B912" s="21" t="s">
        <v>721</v>
      </c>
      <c r="C912" s="22"/>
      <c r="D912" s="4" t="s">
        <v>54</v>
      </c>
      <c r="E912" s="22" t="n">
        <f aca="false">H912*1.2</f>
        <v>0</v>
      </c>
      <c r="F912" s="22" t="n">
        <f aca="false">C912*E912</f>
        <v>0</v>
      </c>
      <c r="H912" s="22"/>
    </row>
    <row r="913" customFormat="false" ht="12.75" hidden="true" customHeight="false" outlineLevel="1" collapsed="false">
      <c r="A913" s="1" t="n">
        <v>551050</v>
      </c>
      <c r="B913" s="21" t="s">
        <v>722</v>
      </c>
      <c r="C913" s="22"/>
      <c r="D913" s="4" t="s">
        <v>54</v>
      </c>
      <c r="E913" s="22" t="n">
        <f aca="false">H913*1.2</f>
        <v>0</v>
      </c>
      <c r="F913" s="22" t="n">
        <f aca="false">C913*E913</f>
        <v>0</v>
      </c>
      <c r="H913" s="22"/>
    </row>
    <row r="914" customFormat="false" ht="12.75" hidden="true" customHeight="false" outlineLevel="1" collapsed="false">
      <c r="A914" s="1" t="n">
        <v>551060</v>
      </c>
      <c r="B914" s="21" t="s">
        <v>723</v>
      </c>
      <c r="C914" s="22"/>
      <c r="D914" s="4" t="s">
        <v>54</v>
      </c>
      <c r="E914" s="22" t="n">
        <f aca="false">H914*1.2</f>
        <v>0</v>
      </c>
      <c r="F914" s="22" t="n">
        <f aca="false">C914*E914</f>
        <v>0</v>
      </c>
      <c r="H914" s="22"/>
    </row>
    <row r="915" customFormat="false" ht="12.75" hidden="true" customHeight="false" outlineLevel="1" collapsed="false">
      <c r="A915" s="1" t="n">
        <v>551070</v>
      </c>
      <c r="B915" s="21" t="s">
        <v>724</v>
      </c>
      <c r="C915" s="22"/>
      <c r="D915" s="4" t="s">
        <v>54</v>
      </c>
      <c r="E915" s="22" t="n">
        <f aca="false">H915*1.2</f>
        <v>0</v>
      </c>
      <c r="F915" s="22" t="n">
        <f aca="false">C915*E915</f>
        <v>0</v>
      </c>
      <c r="H915" s="22"/>
    </row>
    <row r="916" customFormat="false" ht="12.75" hidden="true" customHeight="false" outlineLevel="1" collapsed="false">
      <c r="A916" s="1" t="n">
        <v>551080</v>
      </c>
      <c r="B916" s="21" t="s">
        <v>725</v>
      </c>
      <c r="C916" s="22"/>
      <c r="D916" s="4" t="s">
        <v>54</v>
      </c>
      <c r="E916" s="22" t="n">
        <f aca="false">H916*1.2</f>
        <v>0</v>
      </c>
      <c r="F916" s="22" t="n">
        <f aca="false">C916*E916</f>
        <v>0</v>
      </c>
      <c r="H916" s="22"/>
    </row>
    <row r="917" customFormat="false" ht="12.75" hidden="true" customHeight="false" outlineLevel="1" collapsed="false">
      <c r="A917" s="1" t="n">
        <v>551090</v>
      </c>
      <c r="B917" s="21" t="s">
        <v>726</v>
      </c>
      <c r="C917" s="22"/>
      <c r="D917" s="4" t="s">
        <v>54</v>
      </c>
      <c r="E917" s="22" t="n">
        <f aca="false">H917*1.2</f>
        <v>0</v>
      </c>
      <c r="F917" s="22" t="n">
        <f aca="false">C917*E917</f>
        <v>0</v>
      </c>
      <c r="H917" s="22"/>
    </row>
    <row r="918" customFormat="false" ht="12.75" hidden="true" customHeight="false" outlineLevel="1" collapsed="false">
      <c r="A918" s="1" t="n">
        <v>551100</v>
      </c>
      <c r="B918" s="21" t="s">
        <v>727</v>
      </c>
      <c r="C918" s="22"/>
      <c r="D918" s="4" t="s">
        <v>54</v>
      </c>
      <c r="E918" s="22" t="n">
        <f aca="false">H918*1.2</f>
        <v>0</v>
      </c>
      <c r="F918" s="22" t="n">
        <f aca="false">C918*E918</f>
        <v>0</v>
      </c>
      <c r="H918" s="22"/>
    </row>
    <row r="919" customFormat="false" ht="12.75" hidden="true" customHeight="false" outlineLevel="1" collapsed="false">
      <c r="A919" s="1" t="n">
        <v>551110</v>
      </c>
      <c r="B919" s="21" t="s">
        <v>728</v>
      </c>
      <c r="C919" s="22"/>
      <c r="D919" s="4" t="s">
        <v>54</v>
      </c>
      <c r="E919" s="22" t="n">
        <f aca="false">H919*1.2</f>
        <v>0</v>
      </c>
      <c r="F919" s="22" t="n">
        <f aca="false">C919*E919</f>
        <v>0</v>
      </c>
      <c r="H919" s="22"/>
    </row>
    <row r="920" customFormat="false" ht="12.75" hidden="true" customHeight="false" outlineLevel="1" collapsed="false">
      <c r="A920" s="1" t="n">
        <v>551120</v>
      </c>
      <c r="B920" s="21" t="s">
        <v>729</v>
      </c>
      <c r="C920" s="22"/>
      <c r="D920" s="4" t="s">
        <v>54</v>
      </c>
      <c r="E920" s="22" t="n">
        <f aca="false">H920*1.2</f>
        <v>0</v>
      </c>
      <c r="F920" s="22" t="n">
        <f aca="false">C920*E920</f>
        <v>0</v>
      </c>
      <c r="H920" s="22"/>
    </row>
    <row r="921" customFormat="false" ht="12.75" hidden="true" customHeight="false" outlineLevel="1" collapsed="false">
      <c r="A921" s="1" t="n">
        <v>551130</v>
      </c>
      <c r="B921" s="21" t="s">
        <v>730</v>
      </c>
      <c r="C921" s="22"/>
      <c r="D921" s="4" t="s">
        <v>54</v>
      </c>
      <c r="E921" s="22" t="n">
        <f aca="false">H921*1.2</f>
        <v>0</v>
      </c>
      <c r="F921" s="22" t="n">
        <f aca="false">C921*E921</f>
        <v>0</v>
      </c>
      <c r="H921" s="22"/>
    </row>
    <row r="922" customFormat="false" ht="12.75" hidden="true" customHeight="false" outlineLevel="1" collapsed="false">
      <c r="A922" s="1" t="n">
        <v>551140</v>
      </c>
      <c r="B922" s="21" t="s">
        <v>731</v>
      </c>
      <c r="C922" s="22"/>
      <c r="D922" s="4" t="s">
        <v>54</v>
      </c>
      <c r="E922" s="22" t="n">
        <f aca="false">H922*1.2</f>
        <v>0</v>
      </c>
      <c r="F922" s="22" t="n">
        <f aca="false">C922*E922</f>
        <v>0</v>
      </c>
      <c r="H922" s="22"/>
    </row>
    <row r="923" customFormat="false" ht="12.75" hidden="true" customHeight="false" outlineLevel="1" collapsed="false">
      <c r="A923" s="1" t="n">
        <v>551150</v>
      </c>
      <c r="B923" s="21" t="s">
        <v>732</v>
      </c>
      <c r="C923" s="22"/>
      <c r="D923" s="4" t="s">
        <v>54</v>
      </c>
      <c r="E923" s="22" t="n">
        <f aca="false">H923*1.2</f>
        <v>0</v>
      </c>
      <c r="F923" s="22" t="n">
        <f aca="false">C923*E923</f>
        <v>0</v>
      </c>
      <c r="H923" s="22"/>
    </row>
    <row r="924" customFormat="false" ht="12.75" hidden="true" customHeight="false" outlineLevel="1" collapsed="false">
      <c r="A924" s="1" t="n">
        <v>551160</v>
      </c>
      <c r="B924" s="21" t="s">
        <v>733</v>
      </c>
      <c r="C924" s="22"/>
      <c r="D924" s="4" t="s">
        <v>54</v>
      </c>
      <c r="E924" s="22" t="n">
        <f aca="false">H924*1.2</f>
        <v>0</v>
      </c>
      <c r="F924" s="22" t="n">
        <f aca="false">C924*E924</f>
        <v>0</v>
      </c>
      <c r="H924" s="22"/>
    </row>
    <row r="925" customFormat="false" ht="12.75" hidden="true" customHeight="false" outlineLevel="1" collapsed="false">
      <c r="A925" s="1" t="n">
        <v>551170</v>
      </c>
      <c r="B925" s="21" t="s">
        <v>734</v>
      </c>
      <c r="C925" s="22"/>
      <c r="D925" s="4" t="s">
        <v>54</v>
      </c>
      <c r="E925" s="22" t="n">
        <f aca="false">H925*1.2</f>
        <v>0</v>
      </c>
      <c r="F925" s="22" t="n">
        <f aca="false">C925*E925</f>
        <v>0</v>
      </c>
      <c r="H925" s="22"/>
    </row>
    <row r="926" customFormat="false" ht="12.75" hidden="true" customHeight="false" outlineLevel="1" collapsed="false">
      <c r="A926" s="1" t="n">
        <v>551180</v>
      </c>
      <c r="B926" s="21" t="s">
        <v>735</v>
      </c>
      <c r="C926" s="22"/>
      <c r="D926" s="4" t="s">
        <v>54</v>
      </c>
      <c r="E926" s="22" t="n">
        <f aca="false">H926*1.2</f>
        <v>0</v>
      </c>
      <c r="F926" s="22" t="n">
        <f aca="false">C926*E926</f>
        <v>0</v>
      </c>
      <c r="H926" s="22"/>
    </row>
    <row r="927" customFormat="false" ht="12.75" hidden="true" customHeight="false" outlineLevel="1" collapsed="false">
      <c r="A927" s="1" t="n">
        <v>551190</v>
      </c>
      <c r="B927" s="21" t="s">
        <v>736</v>
      </c>
      <c r="C927" s="22"/>
      <c r="D927" s="4" t="s">
        <v>54</v>
      </c>
      <c r="E927" s="22" t="n">
        <f aca="false">H927*1.2</f>
        <v>0</v>
      </c>
      <c r="F927" s="22" t="n">
        <f aca="false">C927*E927</f>
        <v>0</v>
      </c>
      <c r="H927" s="22"/>
    </row>
    <row r="928" customFormat="false" ht="12.75" hidden="true" customHeight="false" outlineLevel="1" collapsed="false">
      <c r="A928" s="1" t="n">
        <v>551200</v>
      </c>
      <c r="B928" s="21" t="s">
        <v>737</v>
      </c>
      <c r="C928" s="22"/>
      <c r="D928" s="4" t="s">
        <v>54</v>
      </c>
      <c r="E928" s="22" t="n">
        <f aca="false">H928*1.2</f>
        <v>0</v>
      </c>
      <c r="F928" s="22" t="n">
        <f aca="false">C928*E928</f>
        <v>0</v>
      </c>
      <c r="H928" s="22"/>
    </row>
    <row r="929" customFormat="false" ht="12.75" hidden="true" customHeight="false" outlineLevel="1" collapsed="false">
      <c r="A929" s="14" t="n">
        <v>552000</v>
      </c>
      <c r="B929" s="25" t="s">
        <v>738</v>
      </c>
      <c r="C929" s="22"/>
      <c r="D929" s="26"/>
      <c r="E929" s="22" t="n">
        <f aca="false">H929*1.2</f>
        <v>0</v>
      </c>
      <c r="F929" s="22" t="n">
        <f aca="false">C929*E929</f>
        <v>0</v>
      </c>
      <c r="H929" s="22"/>
    </row>
    <row r="930" customFormat="false" ht="12.75" hidden="true" customHeight="false" outlineLevel="1" collapsed="false">
      <c r="A930" s="1" t="n">
        <v>552010</v>
      </c>
      <c r="B930" s="21" t="s">
        <v>739</v>
      </c>
      <c r="C930" s="22"/>
      <c r="D930" s="4" t="s">
        <v>54</v>
      </c>
      <c r="E930" s="22" t="n">
        <f aca="false">H930*1.2</f>
        <v>0</v>
      </c>
      <c r="F930" s="22" t="n">
        <f aca="false">C930*E930</f>
        <v>0</v>
      </c>
      <c r="H930" s="22"/>
    </row>
    <row r="931" customFormat="false" ht="12.75" hidden="true" customHeight="false" outlineLevel="1" collapsed="false">
      <c r="A931" s="14" t="n">
        <v>553000</v>
      </c>
      <c r="B931" s="25" t="s">
        <v>740</v>
      </c>
      <c r="C931" s="22"/>
      <c r="D931" s="26"/>
      <c r="E931" s="22" t="n">
        <f aca="false">H931*1.2</f>
        <v>0</v>
      </c>
      <c r="F931" s="22" t="n">
        <f aca="false">C931*E931</f>
        <v>0</v>
      </c>
      <c r="H931" s="22"/>
    </row>
    <row r="932" customFormat="false" ht="12.75" hidden="true" customHeight="false" outlineLevel="1" collapsed="false">
      <c r="A932" s="1" t="n">
        <v>553010</v>
      </c>
      <c r="B932" s="21" t="s">
        <v>741</v>
      </c>
      <c r="C932" s="22"/>
      <c r="D932" s="4" t="s">
        <v>128</v>
      </c>
      <c r="E932" s="22" t="n">
        <f aca="false">H932*1.2</f>
        <v>0</v>
      </c>
      <c r="F932" s="22" t="n">
        <f aca="false">C932*E932</f>
        <v>0</v>
      </c>
      <c r="H932" s="22"/>
    </row>
    <row r="933" customFormat="false" ht="12.75" hidden="true" customHeight="false" outlineLevel="1" collapsed="false">
      <c r="A933" s="1" t="n">
        <v>553020</v>
      </c>
      <c r="B933" s="21" t="s">
        <v>742</v>
      </c>
      <c r="C933" s="22"/>
      <c r="D933" s="4" t="s">
        <v>128</v>
      </c>
      <c r="E933" s="22" t="n">
        <f aca="false">H933*1.2</f>
        <v>0</v>
      </c>
      <c r="F933" s="22" t="n">
        <f aca="false">C933*E933</f>
        <v>0</v>
      </c>
      <c r="H933" s="22"/>
    </row>
    <row r="934" customFormat="false" ht="12.75" hidden="true" customHeight="false" outlineLevel="1" collapsed="false">
      <c r="A934" s="1" t="n">
        <v>553030</v>
      </c>
      <c r="B934" s="21" t="s">
        <v>743</v>
      </c>
      <c r="C934" s="22"/>
      <c r="D934" s="4" t="s">
        <v>128</v>
      </c>
      <c r="E934" s="22" t="n">
        <f aca="false">H934*1.2</f>
        <v>0</v>
      </c>
      <c r="F934" s="22" t="n">
        <f aca="false">C934*E934</f>
        <v>0</v>
      </c>
      <c r="H934" s="22"/>
    </row>
    <row r="935" customFormat="false" ht="12.75" hidden="true" customHeight="false" outlineLevel="1" collapsed="false">
      <c r="A935" s="1" t="n">
        <v>553040</v>
      </c>
      <c r="B935" s="21" t="s">
        <v>744</v>
      </c>
      <c r="C935" s="22"/>
      <c r="D935" s="4" t="s">
        <v>128</v>
      </c>
      <c r="E935" s="22" t="n">
        <f aca="false">H935*1.2</f>
        <v>0</v>
      </c>
      <c r="F935" s="22" t="n">
        <f aca="false">C935*E935</f>
        <v>0</v>
      </c>
      <c r="H935" s="22"/>
    </row>
    <row r="936" customFormat="false" ht="12.75" hidden="true" customHeight="false" outlineLevel="1" collapsed="false">
      <c r="A936" s="1" t="n">
        <v>553050</v>
      </c>
      <c r="B936" s="21" t="s">
        <v>745</v>
      </c>
      <c r="C936" s="22"/>
      <c r="D936" s="4" t="s">
        <v>128</v>
      </c>
      <c r="E936" s="22" t="n">
        <f aca="false">H936*1.2</f>
        <v>0</v>
      </c>
      <c r="F936" s="22" t="n">
        <f aca="false">C936*E936</f>
        <v>0</v>
      </c>
      <c r="H936" s="22"/>
    </row>
    <row r="937" customFormat="false" ht="12.75" hidden="true" customHeight="false" outlineLevel="1" collapsed="false">
      <c r="A937" s="1" t="n">
        <v>553060</v>
      </c>
      <c r="B937" s="21" t="s">
        <v>746</v>
      </c>
      <c r="C937" s="22"/>
      <c r="D937" s="4" t="s">
        <v>128</v>
      </c>
      <c r="E937" s="22" t="n">
        <f aca="false">H937*1.2</f>
        <v>0</v>
      </c>
      <c r="F937" s="22" t="n">
        <f aca="false">C937*E937</f>
        <v>0</v>
      </c>
      <c r="H937" s="22"/>
    </row>
    <row r="938" customFormat="false" ht="12.75" hidden="true" customHeight="false" outlineLevel="1" collapsed="false">
      <c r="A938" s="1" t="n">
        <v>553070</v>
      </c>
      <c r="B938" s="21" t="s">
        <v>747</v>
      </c>
      <c r="C938" s="22"/>
      <c r="D938" s="4" t="s">
        <v>128</v>
      </c>
      <c r="E938" s="22" t="n">
        <f aca="false">H938*1.2</f>
        <v>0</v>
      </c>
      <c r="F938" s="22" t="n">
        <f aca="false">C938*E938</f>
        <v>0</v>
      </c>
      <c r="H938" s="22"/>
    </row>
    <row r="939" customFormat="false" ht="12.75" hidden="true" customHeight="false" outlineLevel="1" collapsed="false">
      <c r="A939" s="1" t="n">
        <v>553080</v>
      </c>
      <c r="B939" s="21" t="s">
        <v>748</v>
      </c>
      <c r="C939" s="22"/>
      <c r="D939" s="4" t="s">
        <v>128</v>
      </c>
      <c r="E939" s="22" t="n">
        <f aca="false">H939*1.2</f>
        <v>0</v>
      </c>
      <c r="F939" s="22" t="n">
        <f aca="false">C939*E939</f>
        <v>0</v>
      </c>
      <c r="H939" s="22"/>
    </row>
    <row r="940" customFormat="false" ht="12.75" hidden="true" customHeight="false" outlineLevel="1" collapsed="false">
      <c r="A940" s="1" t="n">
        <v>553090</v>
      </c>
      <c r="B940" s="21" t="s">
        <v>749</v>
      </c>
      <c r="C940" s="22"/>
      <c r="D940" s="4" t="s">
        <v>128</v>
      </c>
      <c r="E940" s="22" t="n">
        <f aca="false">H940*1.2</f>
        <v>0</v>
      </c>
      <c r="F940" s="22" t="n">
        <f aca="false">C940*E940</f>
        <v>0</v>
      </c>
      <c r="H940" s="22"/>
    </row>
    <row r="941" customFormat="false" ht="12.75" hidden="true" customHeight="false" outlineLevel="1" collapsed="false">
      <c r="A941" s="1" t="n">
        <v>553100</v>
      </c>
      <c r="B941" s="21" t="s">
        <v>750</v>
      </c>
      <c r="C941" s="22"/>
      <c r="D941" s="4" t="s">
        <v>128</v>
      </c>
      <c r="E941" s="22" t="n">
        <f aca="false">H941*1.2</f>
        <v>0</v>
      </c>
      <c r="F941" s="22" t="n">
        <f aca="false">C941*E941</f>
        <v>0</v>
      </c>
      <c r="H941" s="22"/>
    </row>
    <row r="942" customFormat="false" ht="12.75" hidden="true" customHeight="false" outlineLevel="1" collapsed="false">
      <c r="A942" s="1" t="n">
        <v>553110</v>
      </c>
      <c r="B942" s="21" t="s">
        <v>751</v>
      </c>
      <c r="C942" s="22"/>
      <c r="D942" s="4" t="s">
        <v>128</v>
      </c>
      <c r="E942" s="22" t="n">
        <f aca="false">H942*1.2</f>
        <v>0</v>
      </c>
      <c r="F942" s="22" t="n">
        <f aca="false">C942*E942</f>
        <v>0</v>
      </c>
      <c r="H942" s="22"/>
    </row>
    <row r="943" customFormat="false" ht="12.75" hidden="true" customHeight="false" outlineLevel="1" collapsed="false">
      <c r="A943" s="1" t="n">
        <v>553120</v>
      </c>
      <c r="B943" s="21" t="s">
        <v>752</v>
      </c>
      <c r="C943" s="22"/>
      <c r="D943" s="4" t="s">
        <v>128</v>
      </c>
      <c r="E943" s="22" t="n">
        <f aca="false">H943*1.2</f>
        <v>0</v>
      </c>
      <c r="F943" s="22" t="n">
        <f aca="false">C943*E943</f>
        <v>0</v>
      </c>
      <c r="H943" s="22"/>
    </row>
    <row r="944" customFormat="false" ht="12.75" hidden="true" customHeight="false" outlineLevel="1" collapsed="false">
      <c r="A944" s="1" t="n">
        <v>553130</v>
      </c>
      <c r="B944" s="21" t="s">
        <v>753</v>
      </c>
      <c r="C944" s="22"/>
      <c r="D944" s="4" t="s">
        <v>128</v>
      </c>
      <c r="E944" s="22" t="n">
        <f aca="false">H944*1.2</f>
        <v>0</v>
      </c>
      <c r="F944" s="22" t="n">
        <f aca="false">C944*E944</f>
        <v>0</v>
      </c>
      <c r="H944" s="22"/>
    </row>
    <row r="945" customFormat="false" ht="12.75" hidden="true" customHeight="false" outlineLevel="1" collapsed="false">
      <c r="A945" s="1" t="n">
        <v>553140</v>
      </c>
      <c r="B945" s="21" t="s">
        <v>754</v>
      </c>
      <c r="C945" s="22"/>
      <c r="D945" s="4" t="s">
        <v>128</v>
      </c>
      <c r="E945" s="22" t="n">
        <f aca="false">H945*1.2</f>
        <v>0</v>
      </c>
      <c r="F945" s="22" t="n">
        <f aca="false">C945*E945</f>
        <v>0</v>
      </c>
      <c r="H945" s="22"/>
    </row>
    <row r="946" customFormat="false" ht="12.75" hidden="true" customHeight="false" outlineLevel="1" collapsed="false">
      <c r="A946" s="1" t="n">
        <v>553150</v>
      </c>
      <c r="B946" s="21" t="s">
        <v>755</v>
      </c>
      <c r="C946" s="22"/>
      <c r="D946" s="4" t="s">
        <v>128</v>
      </c>
      <c r="E946" s="22" t="n">
        <f aca="false">H946*1.2</f>
        <v>0</v>
      </c>
      <c r="F946" s="22" t="n">
        <f aca="false">C946*E946</f>
        <v>0</v>
      </c>
      <c r="H946" s="22"/>
    </row>
    <row r="947" customFormat="false" ht="12.75" hidden="true" customHeight="false" outlineLevel="1" collapsed="false">
      <c r="A947" s="1" t="n">
        <v>553160</v>
      </c>
      <c r="B947" s="21" t="s">
        <v>756</v>
      </c>
      <c r="C947" s="22"/>
      <c r="D947" s="4" t="s">
        <v>631</v>
      </c>
      <c r="E947" s="22" t="n">
        <f aca="false">H947*1.2</f>
        <v>0</v>
      </c>
      <c r="F947" s="22" t="n">
        <f aca="false">C947*E947</f>
        <v>0</v>
      </c>
      <c r="H947" s="22"/>
    </row>
    <row r="948" customFormat="false" ht="12.75" hidden="true" customHeight="false" outlineLevel="1" collapsed="false">
      <c r="A948" s="1" t="n">
        <v>553170</v>
      </c>
      <c r="B948" s="21" t="s">
        <v>757</v>
      </c>
      <c r="C948" s="22"/>
      <c r="D948" s="4" t="s">
        <v>128</v>
      </c>
      <c r="E948" s="22" t="n">
        <f aca="false">H948*1.2</f>
        <v>0</v>
      </c>
      <c r="F948" s="22" t="n">
        <f aca="false">C948*E948</f>
        <v>0</v>
      </c>
      <c r="H948" s="22"/>
    </row>
    <row r="949" customFormat="false" ht="12.75" hidden="true" customHeight="false" outlineLevel="1" collapsed="false">
      <c r="A949" s="1" t="n">
        <v>553180</v>
      </c>
      <c r="B949" s="21" t="s">
        <v>758</v>
      </c>
      <c r="C949" s="22"/>
      <c r="D949" s="4" t="s">
        <v>128</v>
      </c>
      <c r="E949" s="22" t="n">
        <f aca="false">H949*1.2</f>
        <v>0</v>
      </c>
      <c r="F949" s="22" t="n">
        <f aca="false">C949*E949</f>
        <v>0</v>
      </c>
      <c r="H949" s="22"/>
    </row>
    <row r="950" customFormat="false" ht="12.75" hidden="true" customHeight="false" outlineLevel="1" collapsed="false">
      <c r="A950" s="1" t="n">
        <v>553190</v>
      </c>
      <c r="B950" s="21" t="s">
        <v>759</v>
      </c>
      <c r="C950" s="22"/>
      <c r="D950" s="4" t="s">
        <v>128</v>
      </c>
      <c r="E950" s="22" t="n">
        <f aca="false">H950*1.2</f>
        <v>0</v>
      </c>
      <c r="F950" s="22" t="n">
        <f aca="false">C950*E950</f>
        <v>0</v>
      </c>
      <c r="H950" s="22"/>
    </row>
    <row r="951" customFormat="false" ht="12.75" hidden="true" customHeight="false" outlineLevel="1" collapsed="false">
      <c r="A951" s="1" t="n">
        <v>553200</v>
      </c>
      <c r="B951" s="21" t="s">
        <v>760</v>
      </c>
      <c r="C951" s="22"/>
      <c r="D951" s="4" t="s">
        <v>128</v>
      </c>
      <c r="E951" s="22" t="n">
        <f aca="false">H951*1.2</f>
        <v>0</v>
      </c>
      <c r="F951" s="22" t="n">
        <f aca="false">C951*E951</f>
        <v>0</v>
      </c>
      <c r="H951" s="22"/>
    </row>
    <row r="952" customFormat="false" ht="12.75" hidden="true" customHeight="false" outlineLevel="1" collapsed="false">
      <c r="A952" s="1" t="n">
        <v>553210</v>
      </c>
      <c r="B952" s="21" t="s">
        <v>761</v>
      </c>
      <c r="C952" s="22"/>
      <c r="D952" s="4" t="s">
        <v>128</v>
      </c>
      <c r="E952" s="22" t="n">
        <f aca="false">H952*1.2</f>
        <v>0</v>
      </c>
      <c r="F952" s="22" t="n">
        <f aca="false">C952*E952</f>
        <v>0</v>
      </c>
      <c r="H952" s="22"/>
    </row>
    <row r="953" customFormat="false" ht="12.75" hidden="true" customHeight="false" outlineLevel="1" collapsed="false">
      <c r="A953" s="1" t="n">
        <v>553220</v>
      </c>
      <c r="B953" s="21" t="s">
        <v>762</v>
      </c>
      <c r="C953" s="22"/>
      <c r="D953" s="4" t="s">
        <v>128</v>
      </c>
      <c r="E953" s="22" t="n">
        <f aca="false">H953*1.2</f>
        <v>0</v>
      </c>
      <c r="F953" s="22" t="n">
        <f aca="false">C953*E953</f>
        <v>0</v>
      </c>
      <c r="H953" s="22"/>
    </row>
    <row r="954" customFormat="false" ht="12.75" hidden="true" customHeight="false" outlineLevel="1" collapsed="false">
      <c r="A954" s="1" t="n">
        <v>553230</v>
      </c>
      <c r="B954" s="21" t="s">
        <v>763</v>
      </c>
      <c r="C954" s="22"/>
      <c r="D954" s="4" t="s">
        <v>128</v>
      </c>
      <c r="E954" s="22" t="n">
        <f aca="false">H954*1.2</f>
        <v>0</v>
      </c>
      <c r="F954" s="22" t="n">
        <f aca="false">C954*E954</f>
        <v>0</v>
      </c>
      <c r="H954" s="22"/>
    </row>
    <row r="955" customFormat="false" ht="12.75" hidden="true" customHeight="false" outlineLevel="1" collapsed="false">
      <c r="A955" s="1" t="n">
        <v>553240</v>
      </c>
      <c r="B955" s="21" t="s">
        <v>764</v>
      </c>
      <c r="C955" s="22"/>
      <c r="D955" s="4" t="s">
        <v>128</v>
      </c>
      <c r="E955" s="22" t="n">
        <f aca="false">H955*1.2</f>
        <v>0</v>
      </c>
      <c r="F955" s="22" t="n">
        <f aca="false">C955*E955</f>
        <v>0</v>
      </c>
      <c r="H955" s="22"/>
    </row>
    <row r="956" customFormat="false" ht="12.75" hidden="true" customHeight="false" outlineLevel="1" collapsed="false">
      <c r="A956" s="1" t="n">
        <v>553250</v>
      </c>
      <c r="B956" s="21" t="s">
        <v>765</v>
      </c>
      <c r="C956" s="22"/>
      <c r="D956" s="4" t="s">
        <v>128</v>
      </c>
      <c r="E956" s="22" t="n">
        <f aca="false">H956*1.2</f>
        <v>0</v>
      </c>
      <c r="F956" s="22" t="n">
        <f aca="false">C956*E956</f>
        <v>0</v>
      </c>
      <c r="H956" s="22"/>
    </row>
    <row r="957" customFormat="false" ht="12.75" hidden="true" customHeight="false" outlineLevel="1" collapsed="false">
      <c r="A957" s="1" t="n">
        <v>553260</v>
      </c>
      <c r="B957" s="21" t="s">
        <v>766</v>
      </c>
      <c r="C957" s="22"/>
      <c r="D957" s="4" t="s">
        <v>128</v>
      </c>
      <c r="E957" s="22" t="n">
        <f aca="false">H957*1.2</f>
        <v>0</v>
      </c>
      <c r="F957" s="22" t="n">
        <f aca="false">C957*E957</f>
        <v>0</v>
      </c>
      <c r="H957" s="22"/>
    </row>
    <row r="958" customFormat="false" ht="12.75" hidden="true" customHeight="false" outlineLevel="1" collapsed="false">
      <c r="A958" s="1" t="n">
        <v>553270</v>
      </c>
      <c r="B958" s="21" t="s">
        <v>767</v>
      </c>
      <c r="C958" s="22"/>
      <c r="D958" s="4" t="s">
        <v>128</v>
      </c>
      <c r="E958" s="22" t="n">
        <f aca="false">H958*1.2</f>
        <v>0</v>
      </c>
      <c r="F958" s="22" t="n">
        <f aca="false">C958*E958</f>
        <v>0</v>
      </c>
      <c r="H958" s="22"/>
    </row>
    <row r="959" customFormat="false" ht="12.75" hidden="true" customHeight="false" outlineLevel="1" collapsed="false">
      <c r="A959" s="1" t="n">
        <v>553280</v>
      </c>
      <c r="B959" s="21" t="s">
        <v>768</v>
      </c>
      <c r="C959" s="22"/>
      <c r="D959" s="4" t="s">
        <v>128</v>
      </c>
      <c r="E959" s="22" t="n">
        <f aca="false">H959*1.2</f>
        <v>0</v>
      </c>
      <c r="F959" s="22" t="n">
        <f aca="false">C959*E959</f>
        <v>0</v>
      </c>
      <c r="H959" s="22"/>
    </row>
    <row r="960" customFormat="false" ht="12.75" hidden="true" customHeight="false" outlineLevel="1" collapsed="false">
      <c r="A960" s="1" t="n">
        <v>553290</v>
      </c>
      <c r="B960" s="21" t="s">
        <v>769</v>
      </c>
      <c r="C960" s="22"/>
      <c r="D960" s="4" t="s">
        <v>618</v>
      </c>
      <c r="E960" s="22" t="n">
        <f aca="false">H960*1.2</f>
        <v>0</v>
      </c>
      <c r="F960" s="22" t="n">
        <f aca="false">C960*E960</f>
        <v>0</v>
      </c>
      <c r="H960" s="22"/>
    </row>
    <row r="961" customFormat="false" ht="12.75" hidden="true" customHeight="false" outlineLevel="1" collapsed="false">
      <c r="A961" s="14" t="n">
        <v>554000</v>
      </c>
      <c r="B961" s="25" t="s">
        <v>770</v>
      </c>
      <c r="C961" s="22"/>
      <c r="D961" s="26"/>
      <c r="E961" s="22" t="n">
        <f aca="false">H961*1.2</f>
        <v>0</v>
      </c>
      <c r="F961" s="22" t="n">
        <f aca="false">C961*E961</f>
        <v>0</v>
      </c>
      <c r="H961" s="22"/>
    </row>
    <row r="962" customFormat="false" ht="12.75" hidden="true" customHeight="false" outlineLevel="1" collapsed="false">
      <c r="A962" s="1" t="n">
        <v>554010</v>
      </c>
      <c r="B962" s="21" t="s">
        <v>771</v>
      </c>
      <c r="C962" s="22"/>
      <c r="D962" s="4" t="s">
        <v>618</v>
      </c>
      <c r="E962" s="22" t="n">
        <f aca="false">H962*1.2</f>
        <v>0</v>
      </c>
      <c r="F962" s="22" t="n">
        <f aca="false">C962*E962</f>
        <v>0</v>
      </c>
      <c r="H962" s="22"/>
    </row>
    <row r="963" customFormat="false" ht="12.75" hidden="true" customHeight="false" outlineLevel="1" collapsed="false">
      <c r="A963" s="1" t="n">
        <v>554020</v>
      </c>
      <c r="B963" s="21" t="s">
        <v>772</v>
      </c>
      <c r="C963" s="22"/>
      <c r="D963" s="4" t="s">
        <v>618</v>
      </c>
      <c r="E963" s="22" t="n">
        <f aca="false">H963*1.2</f>
        <v>0</v>
      </c>
      <c r="F963" s="22" t="n">
        <f aca="false">C963*E963</f>
        <v>0</v>
      </c>
      <c r="H963" s="22"/>
    </row>
    <row r="964" customFormat="false" ht="12.75" hidden="true" customHeight="false" outlineLevel="1" collapsed="false">
      <c r="A964" s="1" t="n">
        <v>554030</v>
      </c>
      <c r="B964" s="21" t="s">
        <v>773</v>
      </c>
      <c r="C964" s="22"/>
      <c r="D964" s="4" t="s">
        <v>618</v>
      </c>
      <c r="E964" s="22" t="n">
        <f aca="false">H964*1.2</f>
        <v>0</v>
      </c>
      <c r="F964" s="22" t="n">
        <f aca="false">C964*E964</f>
        <v>0</v>
      </c>
      <c r="H964" s="22"/>
    </row>
    <row r="965" customFormat="false" ht="12.75" hidden="true" customHeight="false" outlineLevel="1" collapsed="false">
      <c r="A965" s="1" t="n">
        <v>554040</v>
      </c>
      <c r="B965" s="21" t="s">
        <v>774</v>
      </c>
      <c r="C965" s="22"/>
      <c r="D965" s="4" t="s">
        <v>618</v>
      </c>
      <c r="E965" s="22" t="n">
        <f aca="false">H965*1.2</f>
        <v>0</v>
      </c>
      <c r="F965" s="22" t="n">
        <f aca="false">C965*E965</f>
        <v>0</v>
      </c>
      <c r="H965" s="22"/>
    </row>
    <row r="966" customFormat="false" ht="12.75" hidden="true" customHeight="false" outlineLevel="1" collapsed="false">
      <c r="A966" s="1" t="n">
        <v>554050</v>
      </c>
      <c r="B966" s="21" t="s">
        <v>775</v>
      </c>
      <c r="C966" s="22"/>
      <c r="D966" s="4" t="s">
        <v>618</v>
      </c>
      <c r="E966" s="22" t="n">
        <f aca="false">H966*1.2</f>
        <v>0</v>
      </c>
      <c r="F966" s="22" t="n">
        <f aca="false">C966*E966</f>
        <v>0</v>
      </c>
      <c r="H966" s="22"/>
    </row>
    <row r="967" customFormat="false" ht="12.75" hidden="true" customHeight="false" outlineLevel="1" collapsed="false">
      <c r="A967" s="1" t="n">
        <v>554060</v>
      </c>
      <c r="B967" s="21" t="s">
        <v>776</v>
      </c>
      <c r="C967" s="22"/>
      <c r="D967" s="4" t="s">
        <v>618</v>
      </c>
      <c r="E967" s="22" t="n">
        <f aca="false">H967*1.2</f>
        <v>0</v>
      </c>
      <c r="F967" s="22" t="n">
        <f aca="false">C967*E967</f>
        <v>0</v>
      </c>
      <c r="H967" s="22"/>
    </row>
    <row r="968" customFormat="false" ht="12.75" hidden="true" customHeight="false" outlineLevel="1" collapsed="false">
      <c r="A968" s="1" t="n">
        <v>554070</v>
      </c>
      <c r="B968" s="21" t="s">
        <v>777</v>
      </c>
      <c r="C968" s="22"/>
      <c r="D968" s="4" t="s">
        <v>618</v>
      </c>
      <c r="E968" s="22" t="n">
        <f aca="false">H968*1.2</f>
        <v>0</v>
      </c>
      <c r="F968" s="22" t="n">
        <f aca="false">C968*E968</f>
        <v>0</v>
      </c>
      <c r="H968" s="22"/>
    </row>
    <row r="969" customFormat="false" ht="12.75" hidden="true" customHeight="false" outlineLevel="1" collapsed="false">
      <c r="A969" s="1" t="n">
        <v>554080</v>
      </c>
      <c r="B969" s="21" t="s">
        <v>778</v>
      </c>
      <c r="C969" s="22"/>
      <c r="D969" s="4" t="s">
        <v>618</v>
      </c>
      <c r="E969" s="22" t="n">
        <f aca="false">H969*1.2</f>
        <v>0</v>
      </c>
      <c r="F969" s="22" t="n">
        <f aca="false">C969*E969</f>
        <v>0</v>
      </c>
      <c r="H969" s="22"/>
    </row>
    <row r="970" customFormat="false" ht="12.75" hidden="true" customHeight="false" outlineLevel="1" collapsed="false">
      <c r="A970" s="1" t="n">
        <v>554090</v>
      </c>
      <c r="B970" s="21" t="s">
        <v>779</v>
      </c>
      <c r="C970" s="22"/>
      <c r="D970" s="4" t="s">
        <v>618</v>
      </c>
      <c r="E970" s="22" t="n">
        <f aca="false">H970*1.2</f>
        <v>0</v>
      </c>
      <c r="F970" s="22" t="n">
        <f aca="false">C970*E970</f>
        <v>0</v>
      </c>
      <c r="H970" s="22"/>
    </row>
    <row r="971" customFormat="false" ht="12.75" hidden="true" customHeight="false" outlineLevel="1" collapsed="false">
      <c r="A971" s="1" t="n">
        <v>554100</v>
      </c>
      <c r="B971" s="21" t="s">
        <v>780</v>
      </c>
      <c r="C971" s="22"/>
      <c r="D971" s="4" t="s">
        <v>618</v>
      </c>
      <c r="E971" s="22" t="n">
        <f aca="false">H971*1.2</f>
        <v>0</v>
      </c>
      <c r="F971" s="22" t="n">
        <f aca="false">C971*E971</f>
        <v>0</v>
      </c>
      <c r="H971" s="22"/>
    </row>
    <row r="972" customFormat="false" ht="12.75" hidden="true" customHeight="false" outlineLevel="1" collapsed="false">
      <c r="A972" s="1" t="n">
        <v>554110</v>
      </c>
      <c r="B972" s="21" t="s">
        <v>781</v>
      </c>
      <c r="C972" s="22"/>
      <c r="D972" s="4" t="s">
        <v>157</v>
      </c>
      <c r="E972" s="22" t="n">
        <f aca="false">H972*1.2</f>
        <v>0</v>
      </c>
      <c r="F972" s="22" t="n">
        <f aca="false">C972*E972</f>
        <v>0</v>
      </c>
      <c r="H972" s="22"/>
    </row>
    <row r="973" customFormat="false" ht="12.75" hidden="true" customHeight="false" outlineLevel="1" collapsed="false">
      <c r="A973" s="1" t="n">
        <v>554120</v>
      </c>
      <c r="B973" s="21" t="s">
        <v>782</v>
      </c>
      <c r="C973" s="22"/>
      <c r="D973" s="4" t="s">
        <v>618</v>
      </c>
      <c r="E973" s="22" t="n">
        <f aca="false">H973*1.2</f>
        <v>0</v>
      </c>
      <c r="F973" s="22" t="n">
        <f aca="false">C973*E973</f>
        <v>0</v>
      </c>
      <c r="H973" s="22"/>
    </row>
    <row r="974" customFormat="false" ht="12.75" hidden="true" customHeight="false" outlineLevel="1" collapsed="false">
      <c r="A974" s="1" t="n">
        <v>554130</v>
      </c>
      <c r="B974" s="21" t="s">
        <v>783</v>
      </c>
      <c r="C974" s="22"/>
      <c r="D974" s="4" t="s">
        <v>618</v>
      </c>
      <c r="E974" s="22" t="n">
        <f aca="false">H974*1.2</f>
        <v>0</v>
      </c>
      <c r="F974" s="22" t="n">
        <f aca="false">C974*E974</f>
        <v>0</v>
      </c>
      <c r="H974" s="22"/>
    </row>
    <row r="975" customFormat="false" ht="12.75" hidden="true" customHeight="false" outlineLevel="1" collapsed="false">
      <c r="A975" s="1" t="n">
        <v>554140</v>
      </c>
      <c r="B975" s="21" t="s">
        <v>784</v>
      </c>
      <c r="C975" s="22"/>
      <c r="D975" s="4" t="s">
        <v>618</v>
      </c>
      <c r="E975" s="22" t="n">
        <f aca="false">H975*1.2</f>
        <v>0</v>
      </c>
      <c r="F975" s="22" t="n">
        <f aca="false">C975*E975</f>
        <v>0</v>
      </c>
      <c r="H975" s="22"/>
    </row>
    <row r="976" customFormat="false" ht="12.75" hidden="true" customHeight="false" outlineLevel="1" collapsed="false">
      <c r="A976" s="1" t="n">
        <v>554150</v>
      </c>
      <c r="B976" s="21" t="s">
        <v>785</v>
      </c>
      <c r="C976" s="22"/>
      <c r="D976" s="4" t="s">
        <v>618</v>
      </c>
      <c r="E976" s="22" t="n">
        <f aca="false">H976*1.2</f>
        <v>0</v>
      </c>
      <c r="F976" s="22" t="n">
        <f aca="false">C976*E976</f>
        <v>0</v>
      </c>
      <c r="H976" s="22"/>
    </row>
    <row r="977" customFormat="false" ht="12.75" hidden="true" customHeight="false" outlineLevel="1" collapsed="false">
      <c r="A977" s="1" t="n">
        <v>554160</v>
      </c>
      <c r="B977" s="21" t="s">
        <v>786</v>
      </c>
      <c r="C977" s="22"/>
      <c r="D977" s="4" t="s">
        <v>618</v>
      </c>
      <c r="E977" s="22" t="n">
        <f aca="false">H977*1.2</f>
        <v>0</v>
      </c>
      <c r="F977" s="22" t="n">
        <f aca="false">C977*E977</f>
        <v>0</v>
      </c>
      <c r="H977" s="22"/>
    </row>
    <row r="978" customFormat="false" ht="12.75" hidden="true" customHeight="false" outlineLevel="1" collapsed="false">
      <c r="A978" s="1" t="n">
        <v>554170</v>
      </c>
      <c r="B978" s="21" t="s">
        <v>787</v>
      </c>
      <c r="C978" s="22"/>
      <c r="D978" s="4" t="s">
        <v>618</v>
      </c>
      <c r="E978" s="22" t="n">
        <f aca="false">H978*1.2</f>
        <v>0</v>
      </c>
      <c r="F978" s="22" t="n">
        <f aca="false">C978*E978</f>
        <v>0</v>
      </c>
      <c r="H978" s="22"/>
    </row>
    <row r="979" customFormat="false" ht="12.75" hidden="true" customHeight="false" outlineLevel="1" collapsed="false">
      <c r="A979" s="1" t="n">
        <v>554180</v>
      </c>
      <c r="B979" s="21" t="s">
        <v>788</v>
      </c>
      <c r="C979" s="22"/>
      <c r="D979" s="4" t="s">
        <v>618</v>
      </c>
      <c r="E979" s="22" t="n">
        <f aca="false">H979*1.2</f>
        <v>0</v>
      </c>
      <c r="F979" s="22" t="n">
        <f aca="false">C979*E979</f>
        <v>0</v>
      </c>
      <c r="H979" s="22"/>
    </row>
    <row r="980" customFormat="false" ht="12.75" hidden="true" customHeight="false" outlineLevel="1" collapsed="false">
      <c r="A980" s="1" t="n">
        <v>554190</v>
      </c>
      <c r="B980" s="21" t="s">
        <v>789</v>
      </c>
      <c r="C980" s="22"/>
      <c r="D980" s="4" t="s">
        <v>618</v>
      </c>
      <c r="E980" s="22" t="n">
        <f aca="false">H980*1.2</f>
        <v>0</v>
      </c>
      <c r="F980" s="22" t="n">
        <f aca="false">C980*E980</f>
        <v>0</v>
      </c>
      <c r="H980" s="22"/>
    </row>
    <row r="981" customFormat="false" ht="12.75" hidden="true" customHeight="false" outlineLevel="1" collapsed="false">
      <c r="A981" s="1" t="n">
        <v>554200</v>
      </c>
      <c r="B981" s="21" t="s">
        <v>790</v>
      </c>
      <c r="C981" s="22"/>
      <c r="D981" s="4" t="s">
        <v>618</v>
      </c>
      <c r="E981" s="22" t="n">
        <f aca="false">H981*1.2</f>
        <v>0</v>
      </c>
      <c r="F981" s="22" t="n">
        <f aca="false">C981*E981</f>
        <v>0</v>
      </c>
      <c r="H981" s="22"/>
    </row>
    <row r="982" customFormat="false" ht="12.75" hidden="true" customHeight="false" outlineLevel="1" collapsed="false">
      <c r="A982" s="1" t="n">
        <v>554210</v>
      </c>
      <c r="B982" s="21" t="s">
        <v>791</v>
      </c>
      <c r="C982" s="22"/>
      <c r="D982" s="4" t="s">
        <v>618</v>
      </c>
      <c r="E982" s="22" t="n">
        <f aca="false">H982*1.2</f>
        <v>0</v>
      </c>
      <c r="F982" s="22" t="n">
        <f aca="false">C982*E982</f>
        <v>0</v>
      </c>
      <c r="H982" s="22"/>
    </row>
    <row r="983" customFormat="false" ht="12.75" hidden="true" customHeight="false" outlineLevel="1" collapsed="false">
      <c r="A983" s="1" t="n">
        <v>554220</v>
      </c>
      <c r="B983" s="21" t="s">
        <v>792</v>
      </c>
      <c r="C983" s="22"/>
      <c r="D983" s="4" t="s">
        <v>618</v>
      </c>
      <c r="E983" s="22" t="n">
        <f aca="false">H983*1.2</f>
        <v>0</v>
      </c>
      <c r="F983" s="22" t="n">
        <f aca="false">C983*E983</f>
        <v>0</v>
      </c>
      <c r="H983" s="22"/>
    </row>
    <row r="984" customFormat="false" ht="12.75" hidden="true" customHeight="false" outlineLevel="1" collapsed="false">
      <c r="A984" s="1" t="n">
        <v>554230</v>
      </c>
      <c r="B984" s="21" t="s">
        <v>793</v>
      </c>
      <c r="C984" s="22"/>
      <c r="D984" s="4" t="s">
        <v>68</v>
      </c>
      <c r="E984" s="22" t="n">
        <f aca="false">H984*1.2</f>
        <v>0</v>
      </c>
      <c r="F984" s="22" t="n">
        <f aca="false">C984*E984</f>
        <v>0</v>
      </c>
      <c r="H984" s="22"/>
    </row>
    <row r="985" customFormat="false" ht="12.75" hidden="true" customHeight="false" outlineLevel="1" collapsed="false">
      <c r="A985" s="1" t="n">
        <v>554240</v>
      </c>
      <c r="B985" s="21" t="s">
        <v>794</v>
      </c>
      <c r="C985" s="22"/>
      <c r="D985" s="4" t="s">
        <v>618</v>
      </c>
      <c r="E985" s="22" t="n">
        <f aca="false">H985*1.2</f>
        <v>0</v>
      </c>
      <c r="F985" s="22" t="n">
        <f aca="false">C985*E985</f>
        <v>0</v>
      </c>
      <c r="H985" s="22"/>
    </row>
    <row r="986" customFormat="false" ht="12.75" hidden="true" customHeight="false" outlineLevel="1" collapsed="false">
      <c r="A986" s="1" t="n">
        <v>554250</v>
      </c>
      <c r="B986" s="21" t="s">
        <v>795</v>
      </c>
      <c r="C986" s="22"/>
      <c r="D986" s="4" t="s">
        <v>157</v>
      </c>
      <c r="E986" s="22" t="n">
        <f aca="false">H986*1.2</f>
        <v>0</v>
      </c>
      <c r="F986" s="22" t="n">
        <f aca="false">C986*E986</f>
        <v>0</v>
      </c>
      <c r="H986" s="22"/>
    </row>
    <row r="987" customFormat="false" ht="12.75" hidden="true" customHeight="false" outlineLevel="1" collapsed="false">
      <c r="A987" s="1" t="n">
        <v>554260</v>
      </c>
      <c r="B987" s="21" t="s">
        <v>796</v>
      </c>
      <c r="C987" s="22"/>
      <c r="D987" s="4" t="s">
        <v>157</v>
      </c>
      <c r="E987" s="22" t="n">
        <f aca="false">H987*1.2</f>
        <v>0</v>
      </c>
      <c r="F987" s="22" t="n">
        <f aca="false">C987*E987</f>
        <v>0</v>
      </c>
      <c r="H987" s="22"/>
    </row>
    <row r="988" customFormat="false" ht="25.5" hidden="true" customHeight="false" outlineLevel="1" collapsed="false">
      <c r="A988" s="1" t="n">
        <v>554270</v>
      </c>
      <c r="B988" s="21" t="s">
        <v>797</v>
      </c>
      <c r="C988" s="22"/>
      <c r="D988" s="4" t="s">
        <v>157</v>
      </c>
      <c r="E988" s="22" t="n">
        <f aca="false">H988*1.2</f>
        <v>0</v>
      </c>
      <c r="F988" s="22" t="n">
        <f aca="false">C988*E988</f>
        <v>0</v>
      </c>
      <c r="H988" s="22"/>
    </row>
    <row r="989" customFormat="false" ht="12.75" hidden="true" customHeight="false" outlineLevel="1" collapsed="false">
      <c r="A989" s="1" t="n">
        <v>554280</v>
      </c>
      <c r="B989" s="21" t="s">
        <v>798</v>
      </c>
      <c r="C989" s="22"/>
      <c r="D989" s="4" t="s">
        <v>618</v>
      </c>
      <c r="E989" s="22" t="n">
        <f aca="false">H989*1.2</f>
        <v>0</v>
      </c>
      <c r="F989" s="22" t="n">
        <f aca="false">C989*E989</f>
        <v>0</v>
      </c>
      <c r="H989" s="22"/>
    </row>
    <row r="990" customFormat="false" ht="12.75" hidden="true" customHeight="false" outlineLevel="1" collapsed="false">
      <c r="A990" s="1" t="n">
        <v>554290</v>
      </c>
      <c r="B990" s="21" t="s">
        <v>799</v>
      </c>
      <c r="C990" s="22"/>
      <c r="D990" s="4" t="s">
        <v>157</v>
      </c>
      <c r="E990" s="22" t="n">
        <f aca="false">H990*1.2</f>
        <v>0</v>
      </c>
      <c r="F990" s="22" t="n">
        <f aca="false">C990*E990</f>
        <v>0</v>
      </c>
      <c r="H990" s="22"/>
    </row>
    <row r="991" customFormat="false" ht="12.75" hidden="true" customHeight="false" outlineLevel="1" collapsed="false">
      <c r="A991" s="1" t="n">
        <v>554300</v>
      </c>
      <c r="B991" s="21" t="s">
        <v>800</v>
      </c>
      <c r="C991" s="22"/>
      <c r="D991" s="4" t="s">
        <v>618</v>
      </c>
      <c r="E991" s="22" t="n">
        <f aca="false">H991*1.2</f>
        <v>0</v>
      </c>
      <c r="F991" s="22" t="n">
        <f aca="false">C991*E991</f>
        <v>0</v>
      </c>
      <c r="H991" s="22"/>
    </row>
    <row r="992" customFormat="false" ht="12.75" hidden="true" customHeight="false" outlineLevel="1" collapsed="false">
      <c r="A992" s="1" t="n">
        <v>554310</v>
      </c>
      <c r="B992" s="21" t="s">
        <v>801</v>
      </c>
      <c r="C992" s="22"/>
      <c r="D992" s="4" t="s">
        <v>608</v>
      </c>
      <c r="E992" s="22" t="n">
        <f aca="false">H992*1.2</f>
        <v>0</v>
      </c>
      <c r="F992" s="22" t="n">
        <f aca="false">C992*E992</f>
        <v>0</v>
      </c>
      <c r="H992" s="22"/>
    </row>
    <row r="993" customFormat="false" ht="12.75" hidden="true" customHeight="false" outlineLevel="1" collapsed="false">
      <c r="A993" s="1" t="n">
        <v>554320</v>
      </c>
      <c r="B993" s="21" t="s">
        <v>802</v>
      </c>
      <c r="C993" s="22"/>
      <c r="D993" s="4" t="s">
        <v>618</v>
      </c>
      <c r="E993" s="22" t="n">
        <f aca="false">H993*1.2</f>
        <v>0</v>
      </c>
      <c r="F993" s="22" t="n">
        <f aca="false">C993*E993</f>
        <v>0</v>
      </c>
      <c r="H993" s="22"/>
    </row>
    <row r="994" customFormat="false" ht="12.75" hidden="true" customHeight="false" outlineLevel="1" collapsed="false">
      <c r="A994" s="1" t="n">
        <v>554330</v>
      </c>
      <c r="B994" s="21" t="s">
        <v>803</v>
      </c>
      <c r="C994" s="22"/>
      <c r="D994" s="4" t="s">
        <v>618</v>
      </c>
      <c r="E994" s="22" t="n">
        <f aca="false">H994*1.2</f>
        <v>0</v>
      </c>
      <c r="F994" s="22" t="n">
        <f aca="false">C994*E994</f>
        <v>0</v>
      </c>
      <c r="H994" s="22"/>
    </row>
    <row r="995" customFormat="false" ht="12.75" hidden="true" customHeight="false" outlineLevel="1" collapsed="false">
      <c r="A995" s="14" t="n">
        <v>560000</v>
      </c>
      <c r="B995" s="15" t="s">
        <v>804</v>
      </c>
      <c r="C995" s="22"/>
      <c r="D995" s="16"/>
      <c r="E995" s="22" t="n">
        <f aca="false">H995*1.2</f>
        <v>0</v>
      </c>
      <c r="F995" s="22" t="n">
        <f aca="false">C995*E995</f>
        <v>0</v>
      </c>
      <c r="H995" s="22"/>
    </row>
    <row r="996" customFormat="false" ht="12.75" hidden="true" customHeight="false" outlineLevel="1" collapsed="false">
      <c r="A996" s="45" t="n">
        <v>561000</v>
      </c>
      <c r="B996" s="25" t="s">
        <v>805</v>
      </c>
      <c r="C996" s="22"/>
      <c r="D996" s="26"/>
      <c r="E996" s="22" t="n">
        <f aca="false">H996*1.2</f>
        <v>0</v>
      </c>
      <c r="F996" s="22" t="n">
        <f aca="false">C996*E996</f>
        <v>0</v>
      </c>
      <c r="H996" s="22"/>
    </row>
    <row r="997" customFormat="false" ht="12.75" hidden="true" customHeight="false" outlineLevel="1" collapsed="false">
      <c r="A997" s="1" t="n">
        <v>561010</v>
      </c>
      <c r="B997" s="21" t="s">
        <v>806</v>
      </c>
      <c r="C997" s="22"/>
      <c r="D997" s="4" t="s">
        <v>157</v>
      </c>
      <c r="E997" s="22" t="n">
        <f aca="false">H997*1.2</f>
        <v>0</v>
      </c>
      <c r="F997" s="22" t="n">
        <f aca="false">C997*E997</f>
        <v>0</v>
      </c>
      <c r="H997" s="22"/>
    </row>
    <row r="998" customFormat="false" ht="12.75" hidden="true" customHeight="false" outlineLevel="1" collapsed="false">
      <c r="A998" s="1" t="n">
        <v>561020</v>
      </c>
      <c r="B998" s="21" t="s">
        <v>807</v>
      </c>
      <c r="C998" s="22"/>
      <c r="D998" s="4" t="s">
        <v>157</v>
      </c>
      <c r="E998" s="22" t="n">
        <f aca="false">H998*1.2</f>
        <v>0</v>
      </c>
      <c r="F998" s="22" t="n">
        <f aca="false">C998*E998</f>
        <v>0</v>
      </c>
      <c r="H998" s="22"/>
    </row>
    <row r="999" customFormat="false" ht="12.75" hidden="true" customHeight="false" outlineLevel="1" collapsed="false">
      <c r="A999" s="1" t="n">
        <v>561030</v>
      </c>
      <c r="B999" s="21" t="s">
        <v>808</v>
      </c>
      <c r="C999" s="22"/>
      <c r="D999" s="4" t="s">
        <v>157</v>
      </c>
      <c r="E999" s="22" t="n">
        <f aca="false">H999*1.2</f>
        <v>0</v>
      </c>
      <c r="F999" s="22" t="n">
        <f aca="false">C999*E999</f>
        <v>0</v>
      </c>
      <c r="H999" s="22"/>
    </row>
    <row r="1000" customFormat="false" ht="12.75" hidden="true" customHeight="false" outlineLevel="1" collapsed="false">
      <c r="A1000" s="1" t="n">
        <v>561040</v>
      </c>
      <c r="B1000" s="21" t="s">
        <v>809</v>
      </c>
      <c r="C1000" s="22"/>
      <c r="D1000" s="4" t="s">
        <v>157</v>
      </c>
      <c r="E1000" s="22" t="n">
        <f aca="false">H1000*1.2</f>
        <v>0</v>
      </c>
      <c r="F1000" s="22" t="n">
        <f aca="false">C1000*E1000</f>
        <v>0</v>
      </c>
      <c r="H1000" s="22"/>
    </row>
    <row r="1001" customFormat="false" ht="12.75" hidden="true" customHeight="false" outlineLevel="1" collapsed="false">
      <c r="A1001" s="1" t="n">
        <v>561050</v>
      </c>
      <c r="B1001" s="21" t="s">
        <v>810</v>
      </c>
      <c r="C1001" s="22"/>
      <c r="D1001" s="4" t="s">
        <v>157</v>
      </c>
      <c r="E1001" s="22" t="n">
        <f aca="false">H1001*1.2</f>
        <v>0</v>
      </c>
      <c r="F1001" s="22" t="n">
        <f aca="false">C1001*E1001</f>
        <v>0</v>
      </c>
      <c r="H1001" s="22"/>
    </row>
    <row r="1002" customFormat="false" ht="12.75" hidden="true" customHeight="false" outlineLevel="1" collapsed="false">
      <c r="A1002" s="1" t="n">
        <v>561060</v>
      </c>
      <c r="B1002" s="21" t="s">
        <v>811</v>
      </c>
      <c r="C1002" s="22"/>
      <c r="D1002" s="4" t="s">
        <v>128</v>
      </c>
      <c r="E1002" s="22" t="n">
        <f aca="false">H1002*1.2</f>
        <v>0</v>
      </c>
      <c r="F1002" s="22" t="n">
        <f aca="false">C1002*E1002</f>
        <v>0</v>
      </c>
      <c r="H1002" s="22"/>
    </row>
    <row r="1003" customFormat="false" ht="12.75" hidden="true" customHeight="false" outlineLevel="1" collapsed="false">
      <c r="A1003" s="1" t="n">
        <v>561070</v>
      </c>
      <c r="B1003" s="21" t="s">
        <v>812</v>
      </c>
      <c r="C1003" s="22"/>
      <c r="D1003" s="4" t="s">
        <v>128</v>
      </c>
      <c r="E1003" s="22" t="n">
        <f aca="false">H1003*1.2</f>
        <v>0</v>
      </c>
      <c r="F1003" s="22" t="n">
        <f aca="false">C1003*E1003</f>
        <v>0</v>
      </c>
      <c r="H1003" s="22"/>
    </row>
    <row r="1004" customFormat="false" ht="12.75" hidden="true" customHeight="false" outlineLevel="1" collapsed="false">
      <c r="A1004" s="1" t="n">
        <v>561080</v>
      </c>
      <c r="B1004" s="21" t="s">
        <v>813</v>
      </c>
      <c r="C1004" s="22"/>
      <c r="D1004" s="4" t="s">
        <v>128</v>
      </c>
      <c r="E1004" s="22" t="n">
        <f aca="false">H1004*1.2</f>
        <v>0</v>
      </c>
      <c r="F1004" s="22" t="n">
        <f aca="false">C1004*E1004</f>
        <v>0</v>
      </c>
      <c r="H1004" s="22"/>
    </row>
    <row r="1005" customFormat="false" ht="12.75" hidden="true" customHeight="false" outlineLevel="1" collapsed="false">
      <c r="A1005" s="1" t="n">
        <v>561090</v>
      </c>
      <c r="B1005" s="21" t="s">
        <v>814</v>
      </c>
      <c r="C1005" s="22"/>
      <c r="D1005" s="4" t="s">
        <v>128</v>
      </c>
      <c r="E1005" s="22" t="n">
        <f aca="false">H1005*1.2</f>
        <v>0</v>
      </c>
      <c r="F1005" s="22" t="n">
        <f aca="false">C1005*E1005</f>
        <v>0</v>
      </c>
      <c r="H1005" s="22"/>
    </row>
    <row r="1006" customFormat="false" ht="12.75" hidden="true" customHeight="false" outlineLevel="1" collapsed="false">
      <c r="A1006" s="1" t="n">
        <v>561100</v>
      </c>
      <c r="B1006" s="21" t="s">
        <v>815</v>
      </c>
      <c r="C1006" s="22"/>
      <c r="D1006" s="4" t="s">
        <v>128</v>
      </c>
      <c r="E1006" s="22" t="n">
        <f aca="false">H1006*1.2</f>
        <v>0</v>
      </c>
      <c r="F1006" s="22" t="n">
        <f aca="false">C1006*E1006</f>
        <v>0</v>
      </c>
      <c r="H1006" s="22"/>
    </row>
    <row r="1007" s="48" customFormat="true" ht="12.75" hidden="true" customHeight="false" outlineLevel="1" collapsed="false">
      <c r="A1007" s="1" t="n">
        <v>561110</v>
      </c>
      <c r="B1007" s="21" t="s">
        <v>816</v>
      </c>
      <c r="C1007" s="47"/>
      <c r="D1007" s="4" t="s">
        <v>128</v>
      </c>
      <c r="E1007" s="22" t="n">
        <f aca="false">H1007*1.2</f>
        <v>0</v>
      </c>
      <c r="F1007" s="22" t="n">
        <f aca="false">C1007*E1007</f>
        <v>0</v>
      </c>
      <c r="H1007" s="47"/>
    </row>
    <row r="1008" s="48" customFormat="true" ht="12.75" hidden="true" customHeight="false" outlineLevel="1" collapsed="false">
      <c r="A1008" s="1" t="n">
        <v>561120</v>
      </c>
      <c r="B1008" s="21" t="s">
        <v>817</v>
      </c>
      <c r="C1008" s="47"/>
      <c r="D1008" s="4" t="s">
        <v>128</v>
      </c>
      <c r="E1008" s="22" t="n">
        <f aca="false">H1008*1.2</f>
        <v>0</v>
      </c>
      <c r="F1008" s="22" t="n">
        <f aca="false">C1008*E1008</f>
        <v>0</v>
      </c>
      <c r="H1008" s="47"/>
    </row>
    <row r="1009" s="48" customFormat="true" ht="12.75" hidden="true" customHeight="false" outlineLevel="1" collapsed="false">
      <c r="A1009" s="1" t="n">
        <v>561130</v>
      </c>
      <c r="B1009" s="21" t="s">
        <v>818</v>
      </c>
      <c r="C1009" s="47"/>
      <c r="D1009" s="4" t="s">
        <v>128</v>
      </c>
      <c r="E1009" s="22" t="n">
        <f aca="false">H1009*1.2</f>
        <v>0</v>
      </c>
      <c r="F1009" s="22" t="n">
        <f aca="false">C1009*E1009</f>
        <v>0</v>
      </c>
      <c r="H1009" s="47"/>
    </row>
    <row r="1010" customFormat="false" ht="12.75" hidden="true" customHeight="false" outlineLevel="1" collapsed="false">
      <c r="A1010" s="45" t="n">
        <v>562000</v>
      </c>
      <c r="B1010" s="25" t="s">
        <v>819</v>
      </c>
      <c r="C1010" s="22"/>
      <c r="D1010" s="26"/>
      <c r="E1010" s="22" t="n">
        <f aca="false">H1010*1.2</f>
        <v>0</v>
      </c>
      <c r="F1010" s="22" t="n">
        <f aca="false">C1010*E1010</f>
        <v>0</v>
      </c>
      <c r="H1010" s="22"/>
    </row>
    <row r="1011" customFormat="false" ht="12.75" hidden="true" customHeight="false" outlineLevel="1" collapsed="false">
      <c r="A1011" s="1" t="n">
        <v>562010</v>
      </c>
      <c r="B1011" s="21" t="s">
        <v>820</v>
      </c>
      <c r="C1011" s="22"/>
      <c r="D1011" s="4" t="s">
        <v>68</v>
      </c>
      <c r="E1011" s="22" t="n">
        <f aca="false">H1011*1.2</f>
        <v>0</v>
      </c>
      <c r="F1011" s="22" t="n">
        <f aca="false">C1011*E1011</f>
        <v>0</v>
      </c>
      <c r="H1011" s="22"/>
    </row>
    <row r="1012" customFormat="false" ht="12.75" hidden="true" customHeight="false" outlineLevel="1" collapsed="false">
      <c r="A1012" s="1" t="n">
        <v>562020</v>
      </c>
      <c r="B1012" s="21" t="s">
        <v>821</v>
      </c>
      <c r="C1012" s="22"/>
      <c r="D1012" s="4" t="s">
        <v>68</v>
      </c>
      <c r="E1012" s="22" t="n">
        <f aca="false">H1012*1.2</f>
        <v>0</v>
      </c>
      <c r="F1012" s="22" t="n">
        <f aca="false">C1012*E1012</f>
        <v>0</v>
      </c>
      <c r="H1012" s="22"/>
    </row>
    <row r="1013" customFormat="false" ht="12.75" hidden="true" customHeight="false" outlineLevel="1" collapsed="false">
      <c r="A1013" s="1" t="n">
        <v>562030</v>
      </c>
      <c r="B1013" s="21" t="s">
        <v>822</v>
      </c>
      <c r="C1013" s="22"/>
      <c r="D1013" s="4" t="s">
        <v>68</v>
      </c>
      <c r="E1013" s="22" t="n">
        <f aca="false">H1013*1.2</f>
        <v>0</v>
      </c>
      <c r="F1013" s="22" t="n">
        <f aca="false">C1013*E1013</f>
        <v>0</v>
      </c>
      <c r="H1013" s="22"/>
    </row>
    <row r="1014" customFormat="false" ht="12.75" hidden="true" customHeight="false" outlineLevel="1" collapsed="false">
      <c r="A1014" s="1" t="n">
        <v>562040</v>
      </c>
      <c r="B1014" s="21" t="s">
        <v>823</v>
      </c>
      <c r="C1014" s="22"/>
      <c r="D1014" s="4" t="s">
        <v>68</v>
      </c>
      <c r="E1014" s="22" t="n">
        <f aca="false">H1014*1.2</f>
        <v>0</v>
      </c>
      <c r="F1014" s="22" t="n">
        <f aca="false">C1014*E1014</f>
        <v>0</v>
      </c>
      <c r="H1014" s="22"/>
    </row>
    <row r="1015" customFormat="false" ht="12.75" hidden="true" customHeight="false" outlineLevel="1" collapsed="false">
      <c r="A1015" s="1" t="n">
        <v>562050</v>
      </c>
      <c r="B1015" s="21" t="s">
        <v>824</v>
      </c>
      <c r="C1015" s="22"/>
      <c r="D1015" s="4" t="s">
        <v>68</v>
      </c>
      <c r="E1015" s="22" t="n">
        <f aca="false">H1015*1.2</f>
        <v>0</v>
      </c>
      <c r="F1015" s="22" t="n">
        <f aca="false">C1015*E1015</f>
        <v>0</v>
      </c>
      <c r="H1015" s="22"/>
    </row>
    <row r="1016" customFormat="false" ht="12.75" hidden="true" customHeight="false" outlineLevel="1" collapsed="false">
      <c r="A1016" s="1" t="n">
        <v>562060</v>
      </c>
      <c r="B1016" s="21" t="s">
        <v>825</v>
      </c>
      <c r="C1016" s="22"/>
      <c r="D1016" s="4" t="s">
        <v>68</v>
      </c>
      <c r="E1016" s="22" t="n">
        <f aca="false">H1016*1.2</f>
        <v>0</v>
      </c>
      <c r="F1016" s="22" t="n">
        <f aca="false">C1016*E1016</f>
        <v>0</v>
      </c>
      <c r="H1016" s="22"/>
    </row>
    <row r="1017" customFormat="false" ht="12.75" hidden="true" customHeight="false" outlineLevel="1" collapsed="false">
      <c r="A1017" s="45" t="n">
        <v>563000</v>
      </c>
      <c r="B1017" s="25" t="s">
        <v>826</v>
      </c>
      <c r="C1017" s="22"/>
      <c r="D1017" s="26"/>
      <c r="E1017" s="22" t="n">
        <f aca="false">H1017*1.2</f>
        <v>0</v>
      </c>
      <c r="F1017" s="22" t="n">
        <f aca="false">C1017*E1017</f>
        <v>0</v>
      </c>
      <c r="H1017" s="22"/>
    </row>
    <row r="1018" s="53" customFormat="true" ht="15" hidden="true" customHeight="false" outlineLevel="0" collapsed="false">
      <c r="A1018" s="49" t="n">
        <v>563010</v>
      </c>
      <c r="B1018" s="50" t="s">
        <v>827</v>
      </c>
      <c r="C1018" s="51"/>
      <c r="D1018" s="52" t="s">
        <v>128</v>
      </c>
      <c r="E1018" s="22" t="n">
        <f aca="false">H1018*1.2</f>
        <v>0</v>
      </c>
      <c r="F1018" s="22" t="n">
        <f aca="false">C1018*E1018</f>
        <v>0</v>
      </c>
      <c r="H1018" s="51"/>
    </row>
    <row r="1019" s="53" customFormat="true" ht="15" hidden="true" customHeight="false" outlineLevel="0" collapsed="false">
      <c r="A1019" s="49" t="n">
        <v>563020</v>
      </c>
      <c r="B1019" s="50" t="s">
        <v>828</v>
      </c>
      <c r="C1019" s="51"/>
      <c r="D1019" s="52" t="s">
        <v>128</v>
      </c>
      <c r="E1019" s="22" t="n">
        <f aca="false">H1019*1.2</f>
        <v>0</v>
      </c>
      <c r="F1019" s="22" t="n">
        <f aca="false">C1019*E1019</f>
        <v>0</v>
      </c>
      <c r="H1019" s="51"/>
    </row>
    <row r="1020" s="53" customFormat="true" ht="15" hidden="true" customHeight="false" outlineLevel="0" collapsed="false">
      <c r="A1020" s="49" t="n">
        <v>563030</v>
      </c>
      <c r="B1020" s="50" t="s">
        <v>829</v>
      </c>
      <c r="C1020" s="51"/>
      <c r="D1020" s="52" t="s">
        <v>830</v>
      </c>
      <c r="E1020" s="22" t="n">
        <f aca="false">H1020*1.2</f>
        <v>0</v>
      </c>
      <c r="F1020" s="22" t="n">
        <f aca="false">C1020*E1020</f>
        <v>0</v>
      </c>
      <c r="H1020" s="51"/>
    </row>
    <row r="1021" s="53" customFormat="true" ht="15" hidden="true" customHeight="false" outlineLevel="0" collapsed="false">
      <c r="A1021" s="49" t="n">
        <v>563040</v>
      </c>
      <c r="B1021" s="50" t="s">
        <v>831</v>
      </c>
      <c r="C1021" s="51"/>
      <c r="D1021" s="52" t="s">
        <v>54</v>
      </c>
      <c r="E1021" s="22" t="n">
        <f aca="false">H1021*1.2</f>
        <v>0</v>
      </c>
      <c r="F1021" s="22" t="n">
        <f aca="false">C1021*E1021</f>
        <v>0</v>
      </c>
      <c r="H1021" s="51"/>
    </row>
    <row r="1022" s="53" customFormat="true" ht="15" hidden="true" customHeight="false" outlineLevel="0" collapsed="false">
      <c r="A1022" s="49" t="n">
        <v>563050</v>
      </c>
      <c r="B1022" s="50" t="s">
        <v>832</v>
      </c>
      <c r="C1022" s="51"/>
      <c r="D1022" s="52" t="s">
        <v>54</v>
      </c>
      <c r="E1022" s="22" t="n">
        <f aca="false">H1022*1.2</f>
        <v>0</v>
      </c>
      <c r="F1022" s="22" t="n">
        <f aca="false">C1022*E1022</f>
        <v>0</v>
      </c>
      <c r="H1022" s="51"/>
    </row>
    <row r="1023" s="53" customFormat="true" ht="15" hidden="true" customHeight="false" outlineLevel="0" collapsed="false">
      <c r="A1023" s="49" t="n">
        <v>563060</v>
      </c>
      <c r="B1023" s="50" t="s">
        <v>833</v>
      </c>
      <c r="C1023" s="51"/>
      <c r="D1023" s="52" t="s">
        <v>54</v>
      </c>
      <c r="E1023" s="22" t="n">
        <f aca="false">H1023*1.2</f>
        <v>0</v>
      </c>
      <c r="F1023" s="22" t="n">
        <f aca="false">C1023*E1023</f>
        <v>0</v>
      </c>
      <c r="H1023" s="51"/>
    </row>
    <row r="1024" s="53" customFormat="true" ht="15" hidden="true" customHeight="false" outlineLevel="0" collapsed="false">
      <c r="A1024" s="49" t="n">
        <v>563070</v>
      </c>
      <c r="B1024" s="50" t="s">
        <v>834</v>
      </c>
      <c r="C1024" s="51"/>
      <c r="D1024" s="52" t="s">
        <v>54</v>
      </c>
      <c r="E1024" s="22" t="n">
        <f aca="false">H1024*1.2</f>
        <v>0</v>
      </c>
      <c r="F1024" s="22" t="n">
        <f aca="false">C1024*E1024</f>
        <v>0</v>
      </c>
      <c r="H1024" s="51"/>
    </row>
    <row r="1025" s="53" customFormat="true" ht="15" hidden="true" customHeight="false" outlineLevel="0" collapsed="false">
      <c r="A1025" s="49" t="n">
        <v>563080</v>
      </c>
      <c r="B1025" s="50" t="s">
        <v>835</v>
      </c>
      <c r="C1025" s="51"/>
      <c r="D1025" s="52" t="s">
        <v>54</v>
      </c>
      <c r="E1025" s="22" t="n">
        <f aca="false">H1025*1.2</f>
        <v>0</v>
      </c>
      <c r="F1025" s="22" t="n">
        <f aca="false">C1025*E1025</f>
        <v>0</v>
      </c>
      <c r="H1025" s="51"/>
    </row>
    <row r="1026" s="53" customFormat="true" ht="15" hidden="true" customHeight="false" outlineLevel="0" collapsed="false">
      <c r="A1026" s="49" t="n">
        <v>563090</v>
      </c>
      <c r="B1026" s="50" t="s">
        <v>836</v>
      </c>
      <c r="C1026" s="51"/>
      <c r="D1026" s="52" t="s">
        <v>54</v>
      </c>
      <c r="E1026" s="22" t="n">
        <f aca="false">H1026*1.2</f>
        <v>0</v>
      </c>
      <c r="F1026" s="22" t="n">
        <f aca="false">C1026*E1026</f>
        <v>0</v>
      </c>
      <c r="H1026" s="51"/>
    </row>
    <row r="1027" s="53" customFormat="true" ht="15" hidden="true" customHeight="false" outlineLevel="0" collapsed="false">
      <c r="A1027" s="49" t="n">
        <v>563100</v>
      </c>
      <c r="B1027" s="50" t="s">
        <v>837</v>
      </c>
      <c r="C1027" s="51"/>
      <c r="D1027" s="52" t="s">
        <v>54</v>
      </c>
      <c r="E1027" s="22" t="n">
        <f aca="false">H1027*1.2</f>
        <v>0</v>
      </c>
      <c r="F1027" s="22" t="n">
        <f aca="false">C1027*E1027</f>
        <v>0</v>
      </c>
      <c r="H1027" s="51"/>
    </row>
    <row r="1028" s="53" customFormat="true" ht="15" hidden="true" customHeight="false" outlineLevel="0" collapsed="false">
      <c r="A1028" s="49" t="n">
        <v>563110</v>
      </c>
      <c r="B1028" s="50" t="s">
        <v>838</v>
      </c>
      <c r="C1028" s="51"/>
      <c r="D1028" s="52" t="s">
        <v>54</v>
      </c>
      <c r="E1028" s="22" t="n">
        <f aca="false">H1028*1.2</f>
        <v>0</v>
      </c>
      <c r="F1028" s="22" t="n">
        <f aca="false">C1028*E1028</f>
        <v>0</v>
      </c>
      <c r="H1028" s="51"/>
    </row>
    <row r="1029" s="53" customFormat="true" ht="15" hidden="true" customHeight="false" outlineLevel="0" collapsed="false">
      <c r="A1029" s="49" t="n">
        <v>563120</v>
      </c>
      <c r="B1029" s="50" t="s">
        <v>839</v>
      </c>
      <c r="C1029" s="51"/>
      <c r="D1029" s="52" t="s">
        <v>54</v>
      </c>
      <c r="E1029" s="22" t="n">
        <f aca="false">H1029*1.2</f>
        <v>0</v>
      </c>
      <c r="F1029" s="22" t="n">
        <f aca="false">C1029*E1029</f>
        <v>0</v>
      </c>
      <c r="H1029" s="51"/>
    </row>
    <row r="1030" s="53" customFormat="true" ht="26.25" hidden="true" customHeight="false" outlineLevel="0" collapsed="false">
      <c r="A1030" s="49" t="n">
        <v>563130</v>
      </c>
      <c r="B1030" s="50" t="s">
        <v>840</v>
      </c>
      <c r="C1030" s="51"/>
      <c r="D1030" s="52" t="s">
        <v>54</v>
      </c>
      <c r="E1030" s="22" t="n">
        <f aca="false">H1030*1.2</f>
        <v>0</v>
      </c>
      <c r="F1030" s="22" t="n">
        <f aca="false">C1030*E1030</f>
        <v>0</v>
      </c>
      <c r="H1030" s="51"/>
    </row>
    <row r="1031" s="53" customFormat="true" ht="15" hidden="true" customHeight="false" outlineLevel="0" collapsed="false">
      <c r="A1031" s="49" t="n">
        <v>563140</v>
      </c>
      <c r="B1031" s="50" t="s">
        <v>841</v>
      </c>
      <c r="C1031" s="51"/>
      <c r="D1031" s="52" t="s">
        <v>54</v>
      </c>
      <c r="E1031" s="22" t="n">
        <f aca="false">H1031*1.2</f>
        <v>0</v>
      </c>
      <c r="F1031" s="22" t="n">
        <f aca="false">C1031*E1031</f>
        <v>0</v>
      </c>
      <c r="H1031" s="51"/>
    </row>
    <row r="1032" s="53" customFormat="true" ht="15" hidden="true" customHeight="false" outlineLevel="0" collapsed="false">
      <c r="A1032" s="49" t="n">
        <v>563150</v>
      </c>
      <c r="B1032" s="50" t="s">
        <v>842</v>
      </c>
      <c r="C1032" s="51"/>
      <c r="D1032" s="52" t="s">
        <v>54</v>
      </c>
      <c r="E1032" s="22" t="n">
        <f aca="false">H1032*1.2</f>
        <v>0</v>
      </c>
      <c r="F1032" s="22" t="n">
        <f aca="false">C1032*E1032</f>
        <v>0</v>
      </c>
      <c r="H1032" s="51"/>
    </row>
    <row r="1033" s="53" customFormat="true" ht="15" hidden="true" customHeight="false" outlineLevel="0" collapsed="false">
      <c r="A1033" s="49" t="n">
        <v>563160</v>
      </c>
      <c r="B1033" s="50" t="s">
        <v>843</v>
      </c>
      <c r="C1033" s="51"/>
      <c r="D1033" s="52" t="s">
        <v>54</v>
      </c>
      <c r="E1033" s="22" t="n">
        <f aca="false">H1033*1.2</f>
        <v>0</v>
      </c>
      <c r="F1033" s="22" t="n">
        <f aca="false">C1033*E1033</f>
        <v>0</v>
      </c>
      <c r="H1033" s="51"/>
    </row>
    <row r="1034" s="53" customFormat="true" ht="15" hidden="true" customHeight="false" outlineLevel="0" collapsed="false">
      <c r="A1034" s="49" t="n">
        <v>563170</v>
      </c>
      <c r="B1034" s="50" t="s">
        <v>844</v>
      </c>
      <c r="C1034" s="51"/>
      <c r="D1034" s="52" t="s">
        <v>54</v>
      </c>
      <c r="E1034" s="22" t="n">
        <f aca="false">H1034*1.2</f>
        <v>0</v>
      </c>
      <c r="F1034" s="22" t="n">
        <f aca="false">C1034*E1034</f>
        <v>0</v>
      </c>
      <c r="H1034" s="51"/>
    </row>
    <row r="1035" s="53" customFormat="true" ht="15" hidden="true" customHeight="false" outlineLevel="0" collapsed="false">
      <c r="A1035" s="49" t="n">
        <v>563180</v>
      </c>
      <c r="B1035" s="50" t="s">
        <v>845</v>
      </c>
      <c r="C1035" s="51"/>
      <c r="D1035" s="52" t="s">
        <v>68</v>
      </c>
      <c r="E1035" s="22" t="n">
        <f aca="false">H1035*1.2</f>
        <v>0</v>
      </c>
      <c r="F1035" s="22" t="n">
        <f aca="false">C1035*E1035</f>
        <v>0</v>
      </c>
      <c r="H1035" s="51"/>
    </row>
    <row r="1036" s="53" customFormat="true" ht="15" hidden="true" customHeight="false" outlineLevel="0" collapsed="false">
      <c r="A1036" s="49" t="n">
        <v>563190</v>
      </c>
      <c r="B1036" s="50" t="s">
        <v>846</v>
      </c>
      <c r="C1036" s="51"/>
      <c r="D1036" s="52" t="s">
        <v>68</v>
      </c>
      <c r="E1036" s="22" t="n">
        <f aca="false">H1036*1.2</f>
        <v>0</v>
      </c>
      <c r="F1036" s="22" t="n">
        <f aca="false">C1036*E1036</f>
        <v>0</v>
      </c>
      <c r="H1036" s="51"/>
    </row>
    <row r="1037" customFormat="false" ht="12.75" hidden="true" customHeight="false" outlineLevel="1" collapsed="false">
      <c r="A1037" s="45" t="n">
        <v>564000</v>
      </c>
      <c r="B1037" s="25" t="s">
        <v>847</v>
      </c>
      <c r="C1037" s="22"/>
      <c r="D1037" s="26"/>
      <c r="E1037" s="22" t="n">
        <f aca="false">H1037*1.2</f>
        <v>0</v>
      </c>
      <c r="F1037" s="22" t="n">
        <f aca="false">C1037*E1037</f>
        <v>0</v>
      </c>
      <c r="H1037" s="22"/>
    </row>
    <row r="1038" s="53" customFormat="true" ht="15" hidden="true" customHeight="false" outlineLevel="0" collapsed="false">
      <c r="A1038" s="54" t="n">
        <v>564100</v>
      </c>
      <c r="B1038" s="55" t="s">
        <v>848</v>
      </c>
      <c r="C1038" s="51"/>
      <c r="D1038" s="52"/>
      <c r="E1038" s="22" t="n">
        <f aca="false">H1038*1.2</f>
        <v>0</v>
      </c>
      <c r="F1038" s="22" t="n">
        <f aca="false">C1038*E1038</f>
        <v>0</v>
      </c>
      <c r="H1038" s="51"/>
    </row>
    <row r="1039" s="53" customFormat="true" ht="15" hidden="true" customHeight="false" outlineLevel="0" collapsed="false">
      <c r="A1039" s="49" t="n">
        <v>564110</v>
      </c>
      <c r="B1039" s="50" t="s">
        <v>424</v>
      </c>
      <c r="C1039" s="51"/>
      <c r="D1039" s="52" t="s">
        <v>54</v>
      </c>
      <c r="E1039" s="22" t="n">
        <f aca="false">H1039*1.2</f>
        <v>0</v>
      </c>
      <c r="F1039" s="22" t="n">
        <f aca="false">C1039*E1039</f>
        <v>0</v>
      </c>
      <c r="H1039" s="51"/>
    </row>
    <row r="1040" s="53" customFormat="true" ht="15" hidden="true" customHeight="false" outlineLevel="0" collapsed="false">
      <c r="A1040" s="49" t="n">
        <v>564115</v>
      </c>
      <c r="B1040" s="50" t="s">
        <v>425</v>
      </c>
      <c r="C1040" s="51"/>
      <c r="D1040" s="52" t="s">
        <v>54</v>
      </c>
      <c r="E1040" s="22" t="n">
        <f aca="false">H1040*1.2</f>
        <v>0</v>
      </c>
      <c r="F1040" s="22" t="n">
        <f aca="false">C1040*E1040</f>
        <v>0</v>
      </c>
      <c r="H1040" s="51"/>
    </row>
    <row r="1041" s="53" customFormat="true" ht="15" hidden="true" customHeight="false" outlineLevel="0" collapsed="false">
      <c r="A1041" s="49" t="n">
        <v>564120</v>
      </c>
      <c r="B1041" s="50" t="s">
        <v>426</v>
      </c>
      <c r="C1041" s="51"/>
      <c r="D1041" s="52" t="s">
        <v>54</v>
      </c>
      <c r="E1041" s="22" t="n">
        <f aca="false">H1041*1.2</f>
        <v>0</v>
      </c>
      <c r="F1041" s="22" t="n">
        <f aca="false">C1041*E1041</f>
        <v>0</v>
      </c>
      <c r="H1041" s="51"/>
    </row>
    <row r="1042" s="53" customFormat="true" ht="15" hidden="true" customHeight="false" outlineLevel="0" collapsed="false">
      <c r="A1042" s="49" t="n">
        <v>564125</v>
      </c>
      <c r="B1042" s="50" t="s">
        <v>427</v>
      </c>
      <c r="C1042" s="51"/>
      <c r="D1042" s="52" t="s">
        <v>54</v>
      </c>
      <c r="E1042" s="22" t="n">
        <f aca="false">H1042*1.2</f>
        <v>0</v>
      </c>
      <c r="F1042" s="22" t="n">
        <f aca="false">C1042*E1042</f>
        <v>0</v>
      </c>
      <c r="H1042" s="51"/>
    </row>
    <row r="1043" s="53" customFormat="true" ht="15" hidden="true" customHeight="false" outlineLevel="0" collapsed="false">
      <c r="A1043" s="49" t="n">
        <v>564130</v>
      </c>
      <c r="B1043" s="50" t="s">
        <v>428</v>
      </c>
      <c r="C1043" s="51"/>
      <c r="D1043" s="52" t="s">
        <v>54</v>
      </c>
      <c r="E1043" s="22" t="n">
        <f aca="false">H1043*1.2</f>
        <v>0</v>
      </c>
      <c r="F1043" s="22" t="n">
        <f aca="false">C1043*E1043</f>
        <v>0</v>
      </c>
      <c r="H1043" s="51"/>
    </row>
    <row r="1044" s="53" customFormat="true" ht="15" hidden="true" customHeight="false" outlineLevel="0" collapsed="false">
      <c r="A1044" s="49" t="n">
        <v>564135</v>
      </c>
      <c r="B1044" s="50" t="s">
        <v>849</v>
      </c>
      <c r="C1044" s="51"/>
      <c r="D1044" s="52" t="s">
        <v>54</v>
      </c>
      <c r="E1044" s="22" t="n">
        <f aca="false">H1044*1.2</f>
        <v>0</v>
      </c>
      <c r="F1044" s="22" t="n">
        <f aca="false">C1044*E1044</f>
        <v>0</v>
      </c>
      <c r="H1044" s="51"/>
    </row>
    <row r="1045" s="53" customFormat="true" ht="15" hidden="true" customHeight="false" outlineLevel="0" collapsed="false">
      <c r="A1045" s="49" t="n">
        <v>564140</v>
      </c>
      <c r="B1045" s="50" t="s">
        <v>430</v>
      </c>
      <c r="C1045" s="51"/>
      <c r="D1045" s="52" t="s">
        <v>54</v>
      </c>
      <c r="E1045" s="22" t="n">
        <f aca="false">H1045*1.2</f>
        <v>0</v>
      </c>
      <c r="F1045" s="22" t="n">
        <f aca="false">C1045*E1045</f>
        <v>0</v>
      </c>
      <c r="H1045" s="51"/>
    </row>
    <row r="1046" s="53" customFormat="true" ht="15" hidden="true" customHeight="false" outlineLevel="0" collapsed="false">
      <c r="A1046" s="49" t="n">
        <v>564145</v>
      </c>
      <c r="B1046" s="50" t="s">
        <v>431</v>
      </c>
      <c r="C1046" s="51"/>
      <c r="D1046" s="52" t="s">
        <v>54</v>
      </c>
      <c r="E1046" s="22" t="n">
        <f aca="false">H1046*1.2</f>
        <v>0</v>
      </c>
      <c r="F1046" s="22" t="n">
        <f aca="false">C1046*E1046</f>
        <v>0</v>
      </c>
      <c r="H1046" s="51"/>
    </row>
    <row r="1047" s="53" customFormat="true" ht="15" hidden="true" customHeight="false" outlineLevel="0" collapsed="false">
      <c r="A1047" s="49" t="n">
        <v>564150</v>
      </c>
      <c r="B1047" s="50" t="s">
        <v>432</v>
      </c>
      <c r="C1047" s="51"/>
      <c r="D1047" s="52" t="s">
        <v>54</v>
      </c>
      <c r="E1047" s="22" t="n">
        <f aca="false">H1047*1.2</f>
        <v>0</v>
      </c>
      <c r="F1047" s="22" t="n">
        <f aca="false">C1047*E1047</f>
        <v>0</v>
      </c>
      <c r="H1047" s="51"/>
    </row>
    <row r="1048" s="53" customFormat="true" ht="15" hidden="true" customHeight="false" outlineLevel="0" collapsed="false">
      <c r="A1048" s="49" t="n">
        <v>564155</v>
      </c>
      <c r="B1048" s="50" t="s">
        <v>433</v>
      </c>
      <c r="C1048" s="51"/>
      <c r="D1048" s="52" t="s">
        <v>54</v>
      </c>
      <c r="E1048" s="22" t="n">
        <f aca="false">H1048*1.2</f>
        <v>0</v>
      </c>
      <c r="F1048" s="22" t="n">
        <f aca="false">C1048*E1048</f>
        <v>0</v>
      </c>
      <c r="H1048" s="51"/>
    </row>
    <row r="1049" s="53" customFormat="true" ht="15" hidden="true" customHeight="false" outlineLevel="0" collapsed="false">
      <c r="A1049" s="49" t="n">
        <v>564160</v>
      </c>
      <c r="B1049" s="50" t="s">
        <v>434</v>
      </c>
      <c r="C1049" s="51"/>
      <c r="D1049" s="52" t="s">
        <v>54</v>
      </c>
      <c r="E1049" s="22" t="n">
        <f aca="false">H1049*1.2</f>
        <v>0</v>
      </c>
      <c r="F1049" s="22" t="n">
        <f aca="false">C1049*E1049</f>
        <v>0</v>
      </c>
      <c r="H1049" s="51"/>
    </row>
    <row r="1050" s="53" customFormat="true" ht="15" hidden="true" customHeight="false" outlineLevel="0" collapsed="false">
      <c r="A1050" s="49" t="n">
        <v>564165</v>
      </c>
      <c r="B1050" s="50" t="s">
        <v>850</v>
      </c>
      <c r="C1050" s="51"/>
      <c r="D1050" s="52" t="s">
        <v>54</v>
      </c>
      <c r="E1050" s="22" t="n">
        <f aca="false">H1050*1.2</f>
        <v>0</v>
      </c>
      <c r="F1050" s="22" t="n">
        <f aca="false">C1050*E1050</f>
        <v>0</v>
      </c>
      <c r="H1050" s="51"/>
    </row>
    <row r="1051" s="53" customFormat="true" ht="15" hidden="true" customHeight="false" outlineLevel="0" collapsed="false">
      <c r="A1051" s="54" t="n">
        <v>564200</v>
      </c>
      <c r="B1051" s="55" t="s">
        <v>851</v>
      </c>
      <c r="C1051" s="51"/>
      <c r="D1051" s="52"/>
      <c r="E1051" s="22" t="n">
        <f aca="false">H1051*1.2</f>
        <v>0</v>
      </c>
      <c r="F1051" s="22" t="n">
        <f aca="false">C1051*E1051</f>
        <v>0</v>
      </c>
      <c r="H1051" s="51"/>
    </row>
    <row r="1052" s="53" customFormat="true" ht="15" hidden="true" customHeight="false" outlineLevel="0" collapsed="false">
      <c r="A1052" s="49" t="n">
        <v>564210</v>
      </c>
      <c r="B1052" s="50" t="s">
        <v>852</v>
      </c>
      <c r="C1052" s="51"/>
      <c r="D1052" s="52" t="s">
        <v>608</v>
      </c>
      <c r="E1052" s="22" t="n">
        <f aca="false">H1052*1.2</f>
        <v>0</v>
      </c>
      <c r="F1052" s="22" t="n">
        <f aca="false">C1052*E1052</f>
        <v>0</v>
      </c>
      <c r="H1052" s="51"/>
    </row>
    <row r="1053" s="53" customFormat="true" ht="15" hidden="true" customHeight="false" outlineLevel="0" collapsed="false">
      <c r="A1053" s="49" t="n">
        <v>564220</v>
      </c>
      <c r="B1053" s="50" t="s">
        <v>853</v>
      </c>
      <c r="C1053" s="51"/>
      <c r="D1053" s="52" t="s">
        <v>54</v>
      </c>
      <c r="E1053" s="22" t="n">
        <f aca="false">H1053*1.2</f>
        <v>0</v>
      </c>
      <c r="F1053" s="22" t="n">
        <f aca="false">C1053*E1053</f>
        <v>0</v>
      </c>
      <c r="H1053" s="51"/>
    </row>
    <row r="1054" s="53" customFormat="true" ht="15" hidden="true" customHeight="false" outlineLevel="0" collapsed="false">
      <c r="A1054" s="49" t="n">
        <v>564230</v>
      </c>
      <c r="B1054" s="50" t="s">
        <v>854</v>
      </c>
      <c r="C1054" s="51"/>
      <c r="D1054" s="52" t="s">
        <v>54</v>
      </c>
      <c r="E1054" s="22" t="n">
        <f aca="false">H1054*1.2</f>
        <v>0</v>
      </c>
      <c r="F1054" s="22" t="n">
        <f aca="false">C1054*E1054</f>
        <v>0</v>
      </c>
      <c r="H1054" s="51"/>
    </row>
    <row r="1055" s="53" customFormat="true" ht="15" hidden="true" customHeight="false" outlineLevel="0" collapsed="false">
      <c r="A1055" s="49"/>
      <c r="B1055" s="50" t="s">
        <v>855</v>
      </c>
      <c r="C1055" s="51"/>
      <c r="D1055" s="52" t="s">
        <v>608</v>
      </c>
      <c r="E1055" s="22" t="n">
        <f aca="false">H1055*1.2</f>
        <v>0</v>
      </c>
      <c r="F1055" s="22" t="n">
        <f aca="false">C1055*E1055</f>
        <v>0</v>
      </c>
      <c r="H1055" s="51"/>
    </row>
    <row r="1056" customFormat="false" ht="12.75" hidden="true" customHeight="false" outlineLevel="1" collapsed="false">
      <c r="A1056" s="45" t="n">
        <v>564300</v>
      </c>
      <c r="B1056" s="56" t="s">
        <v>856</v>
      </c>
      <c r="C1056" s="22"/>
      <c r="E1056" s="22" t="n">
        <f aca="false">H1056*1.2</f>
        <v>0</v>
      </c>
      <c r="F1056" s="22" t="n">
        <f aca="false">C1056*E1056</f>
        <v>0</v>
      </c>
      <c r="H1056" s="22"/>
    </row>
    <row r="1057" customFormat="false" ht="12.75" hidden="true" customHeight="false" outlineLevel="1" collapsed="false">
      <c r="A1057" s="1" t="n">
        <v>564310</v>
      </c>
      <c r="B1057" s="21" t="s">
        <v>857</v>
      </c>
      <c r="C1057" s="22"/>
      <c r="D1057" s="4" t="s">
        <v>54</v>
      </c>
      <c r="E1057" s="22" t="n">
        <f aca="false">H1057*1.2</f>
        <v>0</v>
      </c>
      <c r="F1057" s="22" t="n">
        <f aca="false">C1057*E1057</f>
        <v>0</v>
      </c>
      <c r="H1057" s="22"/>
    </row>
    <row r="1058" customFormat="false" ht="12.75" hidden="true" customHeight="false" outlineLevel="1" collapsed="false">
      <c r="A1058" s="1" t="n">
        <v>564320</v>
      </c>
      <c r="B1058" s="21" t="s">
        <v>858</v>
      </c>
      <c r="C1058" s="22"/>
      <c r="D1058" s="4" t="s">
        <v>54</v>
      </c>
      <c r="E1058" s="22" t="n">
        <f aca="false">H1058*1.2</f>
        <v>0</v>
      </c>
      <c r="F1058" s="22" t="n">
        <f aca="false">C1058*E1058</f>
        <v>0</v>
      </c>
      <c r="H1058" s="22"/>
    </row>
    <row r="1059" customFormat="false" ht="12.75" hidden="true" customHeight="false" outlineLevel="1" collapsed="false">
      <c r="A1059" s="1" t="n">
        <v>564330</v>
      </c>
      <c r="B1059" s="21" t="s">
        <v>859</v>
      </c>
      <c r="C1059" s="22"/>
      <c r="D1059" s="4" t="s">
        <v>54</v>
      </c>
      <c r="E1059" s="22" t="n">
        <f aca="false">H1059*1.2</f>
        <v>0</v>
      </c>
      <c r="F1059" s="22" t="n">
        <f aca="false">C1059*E1059</f>
        <v>0</v>
      </c>
      <c r="H1059" s="22"/>
    </row>
    <row r="1060" customFormat="false" ht="12.75" hidden="true" customHeight="false" outlineLevel="1" collapsed="false">
      <c r="A1060" s="1" t="n">
        <v>564340</v>
      </c>
      <c r="B1060" s="21" t="s">
        <v>860</v>
      </c>
      <c r="C1060" s="22"/>
      <c r="D1060" s="4" t="s">
        <v>157</v>
      </c>
      <c r="E1060" s="22" t="n">
        <f aca="false">H1060*1.2</f>
        <v>0</v>
      </c>
      <c r="F1060" s="22" t="n">
        <f aca="false">C1060*E1060</f>
        <v>0</v>
      </c>
      <c r="H1060" s="22"/>
    </row>
    <row r="1061" customFormat="false" ht="12.75" hidden="true" customHeight="false" outlineLevel="1" collapsed="false">
      <c r="A1061" s="1" t="n">
        <v>564350</v>
      </c>
      <c r="B1061" s="21" t="s">
        <v>861</v>
      </c>
      <c r="C1061" s="22"/>
      <c r="D1061" s="4" t="s">
        <v>54</v>
      </c>
      <c r="E1061" s="22" t="n">
        <f aca="false">H1061*1.2</f>
        <v>0</v>
      </c>
      <c r="F1061" s="22" t="n">
        <f aca="false">C1061*E1061</f>
        <v>0</v>
      </c>
      <c r="H1061" s="22"/>
    </row>
    <row r="1062" customFormat="false" ht="12.75" hidden="true" customHeight="false" outlineLevel="1" collapsed="false">
      <c r="A1062" s="1" t="n">
        <v>564360</v>
      </c>
      <c r="B1062" s="21" t="s">
        <v>862</v>
      </c>
      <c r="C1062" s="22"/>
      <c r="D1062" s="4" t="s">
        <v>608</v>
      </c>
      <c r="E1062" s="22" t="n">
        <f aca="false">H1062*1.2</f>
        <v>0</v>
      </c>
      <c r="F1062" s="22" t="n">
        <f aca="false">C1062*E1062</f>
        <v>0</v>
      </c>
      <c r="H1062" s="22"/>
    </row>
    <row r="1063" customFormat="false" ht="12.75" hidden="true" customHeight="false" outlineLevel="1" collapsed="false">
      <c r="A1063" s="1" t="n">
        <v>564370</v>
      </c>
      <c r="B1063" s="21" t="s">
        <v>863</v>
      </c>
      <c r="C1063" s="22"/>
      <c r="D1063" s="4" t="s">
        <v>608</v>
      </c>
      <c r="E1063" s="22" t="n">
        <f aca="false">H1063*1.2</f>
        <v>0</v>
      </c>
      <c r="F1063" s="22" t="n">
        <f aca="false">C1063*E1063</f>
        <v>0</v>
      </c>
      <c r="H1063" s="22"/>
    </row>
    <row r="1064" customFormat="false" ht="12.75" hidden="true" customHeight="false" outlineLevel="1" collapsed="false">
      <c r="A1064" s="1" t="n">
        <v>564380</v>
      </c>
      <c r="B1064" s="21" t="s">
        <v>864</v>
      </c>
      <c r="C1064" s="22"/>
      <c r="D1064" s="4" t="s">
        <v>54</v>
      </c>
      <c r="E1064" s="22" t="n">
        <f aca="false">H1064*1.2</f>
        <v>0</v>
      </c>
      <c r="F1064" s="22" t="n">
        <f aca="false">C1064*E1064</f>
        <v>0</v>
      </c>
      <c r="H1064" s="22"/>
    </row>
    <row r="1065" customFormat="false" ht="12.75" hidden="true" customHeight="false" outlineLevel="1" collapsed="false">
      <c r="A1065" s="1" t="n">
        <v>564390</v>
      </c>
      <c r="B1065" s="21" t="s">
        <v>865</v>
      </c>
      <c r="C1065" s="22"/>
      <c r="D1065" s="4" t="s">
        <v>54</v>
      </c>
      <c r="E1065" s="22" t="n">
        <f aca="false">H1065*1.2</f>
        <v>0</v>
      </c>
      <c r="F1065" s="22" t="n">
        <f aca="false">C1065*E1065</f>
        <v>0</v>
      </c>
      <c r="H1065" s="22"/>
    </row>
    <row r="1066" customFormat="false" ht="12.75" hidden="true" customHeight="false" outlineLevel="1" collapsed="false">
      <c r="A1066" s="1" t="n">
        <v>564400</v>
      </c>
      <c r="B1066" s="21" t="s">
        <v>866</v>
      </c>
      <c r="C1066" s="22"/>
      <c r="D1066" s="4" t="s">
        <v>157</v>
      </c>
      <c r="E1066" s="22" t="n">
        <f aca="false">H1066*1.2</f>
        <v>0</v>
      </c>
      <c r="F1066" s="22" t="n">
        <f aca="false">C1066*E1066</f>
        <v>0</v>
      </c>
      <c r="H1066" s="22"/>
    </row>
    <row r="1067" customFormat="false" ht="12.75" hidden="true" customHeight="false" outlineLevel="1" collapsed="false">
      <c r="A1067" s="1" t="n">
        <v>564410</v>
      </c>
      <c r="B1067" s="41" t="s">
        <v>867</v>
      </c>
      <c r="C1067" s="22"/>
      <c r="D1067" s="4" t="s">
        <v>608</v>
      </c>
      <c r="E1067" s="22" t="n">
        <f aca="false">H1067*1.2</f>
        <v>0</v>
      </c>
      <c r="F1067" s="22" t="n">
        <f aca="false">C1067*E1067</f>
        <v>0</v>
      </c>
      <c r="H1067" s="22"/>
    </row>
    <row r="1068" customFormat="false" ht="12.75" hidden="true" customHeight="false" outlineLevel="1" collapsed="false">
      <c r="A1068" s="1" t="n">
        <v>564420</v>
      </c>
      <c r="B1068" s="21" t="s">
        <v>868</v>
      </c>
      <c r="C1068" s="22"/>
      <c r="D1068" s="4" t="s">
        <v>608</v>
      </c>
      <c r="E1068" s="22" t="n">
        <f aca="false">H1068*1.2</f>
        <v>0</v>
      </c>
      <c r="F1068" s="22" t="n">
        <f aca="false">C1068*E1068</f>
        <v>0</v>
      </c>
      <c r="H1068" s="22"/>
    </row>
    <row r="1069" s="48" customFormat="true" ht="12.75" hidden="true" customHeight="false" outlineLevel="1" collapsed="false">
      <c r="A1069" s="1" t="n">
        <v>564430</v>
      </c>
      <c r="B1069" s="21" t="s">
        <v>869</v>
      </c>
      <c r="C1069" s="47"/>
      <c r="D1069" s="4" t="s">
        <v>608</v>
      </c>
      <c r="E1069" s="22" t="n">
        <f aca="false">H1069*1.2</f>
        <v>0</v>
      </c>
      <c r="F1069" s="22" t="n">
        <f aca="false">C1069*E1069</f>
        <v>0</v>
      </c>
      <c r="H1069" s="47"/>
    </row>
    <row r="1070" s="48" customFormat="true" ht="12.75" hidden="true" customHeight="false" outlineLevel="1" collapsed="false">
      <c r="A1070" s="1" t="n">
        <v>564440</v>
      </c>
      <c r="B1070" s="21" t="s">
        <v>870</v>
      </c>
      <c r="C1070" s="47"/>
      <c r="D1070" s="4" t="s">
        <v>157</v>
      </c>
      <c r="E1070" s="22" t="n">
        <f aca="false">H1070*1.2</f>
        <v>0</v>
      </c>
      <c r="F1070" s="22" t="n">
        <f aca="false">C1070*E1070</f>
        <v>0</v>
      </c>
      <c r="H1070" s="47"/>
    </row>
    <row r="1071" customFormat="false" ht="12.75" hidden="true" customHeight="false" outlineLevel="1" collapsed="false">
      <c r="A1071" s="1" t="n">
        <v>564450</v>
      </c>
      <c r="B1071" s="21" t="s">
        <v>871</v>
      </c>
      <c r="C1071" s="22"/>
      <c r="D1071" s="4" t="s">
        <v>68</v>
      </c>
      <c r="E1071" s="22" t="n">
        <f aca="false">H1071*1.2</f>
        <v>0</v>
      </c>
      <c r="F1071" s="22" t="n">
        <f aca="false">C1071*E1071</f>
        <v>0</v>
      </c>
      <c r="H1071" s="22"/>
    </row>
    <row r="1072" customFormat="false" ht="12.75" hidden="true" customHeight="false" outlineLevel="1" collapsed="false">
      <c r="A1072" s="45" t="n">
        <v>565000</v>
      </c>
      <c r="B1072" s="25" t="s">
        <v>872</v>
      </c>
      <c r="C1072" s="22"/>
      <c r="D1072" s="26"/>
      <c r="E1072" s="22" t="n">
        <f aca="false">H1072*1.2</f>
        <v>0</v>
      </c>
      <c r="F1072" s="22" t="n">
        <f aca="false">C1072*E1072</f>
        <v>0</v>
      </c>
      <c r="H1072" s="22"/>
    </row>
    <row r="1073" customFormat="false" ht="12.75" hidden="true" customHeight="false" outlineLevel="1" collapsed="false">
      <c r="A1073" s="1" t="n">
        <v>565010</v>
      </c>
      <c r="B1073" s="21" t="s">
        <v>873</v>
      </c>
      <c r="C1073" s="22"/>
      <c r="D1073" s="4" t="s">
        <v>157</v>
      </c>
      <c r="E1073" s="22" t="n">
        <f aca="false">H1073*1.2</f>
        <v>0</v>
      </c>
      <c r="F1073" s="22" t="n">
        <f aca="false">C1073*E1073</f>
        <v>0</v>
      </c>
      <c r="H1073" s="22"/>
    </row>
    <row r="1074" customFormat="false" ht="12.75" hidden="true" customHeight="false" outlineLevel="1" collapsed="false">
      <c r="A1074" s="1" t="n">
        <v>565020</v>
      </c>
      <c r="B1074" s="21" t="s">
        <v>874</v>
      </c>
      <c r="C1074" s="22"/>
      <c r="D1074" s="4" t="s">
        <v>157</v>
      </c>
      <c r="E1074" s="22" t="n">
        <f aca="false">H1074*1.2</f>
        <v>0</v>
      </c>
      <c r="F1074" s="22" t="n">
        <f aca="false">C1074*E1074</f>
        <v>0</v>
      </c>
      <c r="H1074" s="22"/>
    </row>
    <row r="1075" customFormat="false" ht="12.75" hidden="true" customHeight="false" outlineLevel="1" collapsed="false">
      <c r="A1075" s="1" t="n">
        <v>565030</v>
      </c>
      <c r="B1075" s="21" t="s">
        <v>875</v>
      </c>
      <c r="C1075" s="22"/>
      <c r="D1075" s="4" t="s">
        <v>157</v>
      </c>
      <c r="E1075" s="22" t="n">
        <f aca="false">H1075*1.2</f>
        <v>0</v>
      </c>
      <c r="F1075" s="22" t="n">
        <f aca="false">C1075*E1075</f>
        <v>0</v>
      </c>
      <c r="H1075" s="22"/>
    </row>
    <row r="1076" customFormat="false" ht="12.75" hidden="true" customHeight="false" outlineLevel="1" collapsed="false">
      <c r="A1076" s="45" t="n">
        <v>566000</v>
      </c>
      <c r="B1076" s="25" t="s">
        <v>876</v>
      </c>
      <c r="C1076" s="22"/>
      <c r="D1076" s="26"/>
      <c r="E1076" s="22" t="n">
        <f aca="false">H1076*1.2</f>
        <v>0</v>
      </c>
      <c r="F1076" s="22" t="n">
        <f aca="false">C1076*E1076</f>
        <v>0</v>
      </c>
      <c r="H1076" s="22"/>
    </row>
    <row r="1077" customFormat="false" ht="12.75" hidden="true" customHeight="false" outlineLevel="1" collapsed="false">
      <c r="A1077" s="1" t="n">
        <v>566010</v>
      </c>
      <c r="B1077" s="21" t="s">
        <v>877</v>
      </c>
      <c r="C1077" s="22"/>
      <c r="D1077" s="4" t="s">
        <v>157</v>
      </c>
      <c r="E1077" s="22" t="n">
        <f aca="false">H1077*1.2</f>
        <v>0</v>
      </c>
      <c r="F1077" s="22" t="n">
        <f aca="false">C1077*E1077</f>
        <v>0</v>
      </c>
      <c r="H1077" s="22"/>
    </row>
    <row r="1078" customFormat="false" ht="12.75" hidden="true" customHeight="false" outlineLevel="1" collapsed="false">
      <c r="A1078" s="1" t="n">
        <v>566020</v>
      </c>
      <c r="B1078" s="21" t="s">
        <v>878</v>
      </c>
      <c r="C1078" s="22"/>
      <c r="D1078" s="4" t="s">
        <v>157</v>
      </c>
      <c r="E1078" s="22" t="n">
        <f aca="false">H1078*1.2</f>
        <v>0</v>
      </c>
      <c r="F1078" s="22" t="n">
        <f aca="false">C1078*E1078</f>
        <v>0</v>
      </c>
      <c r="H1078" s="22"/>
    </row>
    <row r="1079" customFormat="false" ht="12.75" hidden="true" customHeight="false" outlineLevel="1" collapsed="false">
      <c r="A1079" s="1" t="n">
        <v>566030</v>
      </c>
      <c r="B1079" s="21" t="s">
        <v>879</v>
      </c>
      <c r="C1079" s="22"/>
      <c r="D1079" s="4" t="s">
        <v>157</v>
      </c>
      <c r="E1079" s="22" t="n">
        <f aca="false">H1079*1.2</f>
        <v>0</v>
      </c>
      <c r="F1079" s="22" t="n">
        <f aca="false">C1079*E1079</f>
        <v>0</v>
      </c>
      <c r="H1079" s="22"/>
    </row>
    <row r="1080" customFormat="false" ht="12.75" hidden="true" customHeight="false" outlineLevel="1" collapsed="false">
      <c r="A1080" s="1" t="n">
        <v>566040</v>
      </c>
      <c r="B1080" s="21" t="s">
        <v>880</v>
      </c>
      <c r="C1080" s="22"/>
      <c r="D1080" s="4" t="s">
        <v>157</v>
      </c>
      <c r="E1080" s="22" t="n">
        <f aca="false">H1080*1.2</f>
        <v>0</v>
      </c>
      <c r="F1080" s="22" t="n">
        <f aca="false">C1080*E1080</f>
        <v>0</v>
      </c>
      <c r="H1080" s="22"/>
    </row>
    <row r="1081" customFormat="false" ht="12.75" hidden="true" customHeight="false" outlineLevel="1" collapsed="false">
      <c r="A1081" s="1" t="n">
        <v>566050</v>
      </c>
      <c r="B1081" s="21" t="s">
        <v>881</v>
      </c>
      <c r="C1081" s="22"/>
      <c r="D1081" s="4" t="s">
        <v>157</v>
      </c>
      <c r="E1081" s="22" t="n">
        <f aca="false">H1081*1.2</f>
        <v>0</v>
      </c>
      <c r="F1081" s="22" t="n">
        <f aca="false">C1081*E1081</f>
        <v>0</v>
      </c>
      <c r="H1081" s="22"/>
    </row>
    <row r="1082" customFormat="false" ht="12.75" hidden="true" customHeight="false" outlineLevel="1" collapsed="false">
      <c r="A1082" s="57" t="n">
        <v>566100</v>
      </c>
      <c r="B1082" s="58" t="s">
        <v>882</v>
      </c>
      <c r="C1082" s="22"/>
      <c r="D1082" s="59"/>
      <c r="E1082" s="22" t="n">
        <f aca="false">H1082*1.2</f>
        <v>0</v>
      </c>
      <c r="F1082" s="22" t="n">
        <f aca="false">C1082*E1082</f>
        <v>0</v>
      </c>
      <c r="H1082" s="22"/>
    </row>
    <row r="1083" customFormat="false" ht="12.75" hidden="true" customHeight="false" outlineLevel="1" collapsed="false">
      <c r="A1083" s="1" t="n">
        <v>566110</v>
      </c>
      <c r="B1083" s="21" t="s">
        <v>883</v>
      </c>
      <c r="C1083" s="22"/>
      <c r="D1083" s="4" t="s">
        <v>157</v>
      </c>
      <c r="E1083" s="22" t="n">
        <f aca="false">H1083*1.2</f>
        <v>0</v>
      </c>
      <c r="F1083" s="22" t="n">
        <f aca="false">C1083*E1083</f>
        <v>0</v>
      </c>
      <c r="H1083" s="22"/>
    </row>
    <row r="1084" customFormat="false" ht="12.75" hidden="true" customHeight="false" outlineLevel="1" collapsed="false">
      <c r="A1084" s="1" t="n">
        <v>566120</v>
      </c>
      <c r="B1084" s="21" t="s">
        <v>884</v>
      </c>
      <c r="C1084" s="22"/>
      <c r="D1084" s="4" t="s">
        <v>157</v>
      </c>
      <c r="E1084" s="22" t="n">
        <f aca="false">H1084*1.2</f>
        <v>0</v>
      </c>
      <c r="F1084" s="22" t="n">
        <f aca="false">C1084*E1084</f>
        <v>0</v>
      </c>
      <c r="H1084" s="22"/>
    </row>
    <row r="1085" customFormat="false" ht="12.75" hidden="true" customHeight="false" outlineLevel="1" collapsed="false">
      <c r="A1085" s="1" t="n">
        <v>566130</v>
      </c>
      <c r="B1085" s="21" t="s">
        <v>885</v>
      </c>
      <c r="C1085" s="22"/>
      <c r="D1085" s="4" t="s">
        <v>157</v>
      </c>
      <c r="E1085" s="22" t="n">
        <f aca="false">H1085*1.2</f>
        <v>0</v>
      </c>
      <c r="F1085" s="22" t="n">
        <f aca="false">C1085*E1085</f>
        <v>0</v>
      </c>
      <c r="H1085" s="22"/>
    </row>
    <row r="1086" customFormat="false" ht="12.75" hidden="true" customHeight="false" outlineLevel="1" collapsed="false">
      <c r="A1086" s="1" t="n">
        <v>566140</v>
      </c>
      <c r="B1086" s="21" t="s">
        <v>886</v>
      </c>
      <c r="C1086" s="22"/>
      <c r="D1086" s="4" t="s">
        <v>157</v>
      </c>
      <c r="E1086" s="22" t="n">
        <f aca="false">H1086*1.2</f>
        <v>0</v>
      </c>
      <c r="F1086" s="22" t="n">
        <f aca="false">C1086*E1086</f>
        <v>0</v>
      </c>
      <c r="H1086" s="22"/>
    </row>
    <row r="1087" customFormat="false" ht="12.75" hidden="true" customHeight="false" outlineLevel="1" collapsed="false">
      <c r="A1087" s="1" t="n">
        <v>566150</v>
      </c>
      <c r="B1087" s="21" t="s">
        <v>887</v>
      </c>
      <c r="C1087" s="22"/>
      <c r="D1087" s="4" t="s">
        <v>157</v>
      </c>
      <c r="E1087" s="22" t="n">
        <f aca="false">H1087*1.2</f>
        <v>0</v>
      </c>
      <c r="F1087" s="22" t="n">
        <f aca="false">C1087*E1087</f>
        <v>0</v>
      </c>
      <c r="H1087" s="22"/>
    </row>
    <row r="1088" customFormat="false" ht="12.75" hidden="true" customHeight="false" outlineLevel="1" collapsed="false">
      <c r="A1088" s="1" t="n">
        <v>566160</v>
      </c>
      <c r="B1088" s="21" t="s">
        <v>888</v>
      </c>
      <c r="C1088" s="22"/>
      <c r="D1088" s="4" t="s">
        <v>157</v>
      </c>
      <c r="E1088" s="22" t="n">
        <f aca="false">H1088*1.2</f>
        <v>0</v>
      </c>
      <c r="F1088" s="22" t="n">
        <f aca="false">C1088*E1088</f>
        <v>0</v>
      </c>
      <c r="H1088" s="22"/>
    </row>
    <row r="1089" customFormat="false" ht="12.75" hidden="true" customHeight="false" outlineLevel="1" collapsed="false">
      <c r="A1089" s="1" t="n">
        <v>566170</v>
      </c>
      <c r="B1089" s="21" t="s">
        <v>889</v>
      </c>
      <c r="C1089" s="22"/>
      <c r="D1089" s="4" t="s">
        <v>157</v>
      </c>
      <c r="E1089" s="22" t="n">
        <f aca="false">H1089*1.2</f>
        <v>0</v>
      </c>
      <c r="F1089" s="22" t="n">
        <f aca="false">C1089*E1089</f>
        <v>0</v>
      </c>
      <c r="H1089" s="22"/>
    </row>
    <row r="1090" customFormat="false" ht="12.75" hidden="true" customHeight="false" outlineLevel="1" collapsed="false">
      <c r="A1090" s="1" t="n">
        <v>566180</v>
      </c>
      <c r="B1090" s="21" t="s">
        <v>890</v>
      </c>
      <c r="C1090" s="22"/>
      <c r="D1090" s="4" t="s">
        <v>157</v>
      </c>
      <c r="E1090" s="22" t="n">
        <f aca="false">H1090*1.2</f>
        <v>0</v>
      </c>
      <c r="F1090" s="22" t="n">
        <f aca="false">C1090*E1090</f>
        <v>0</v>
      </c>
      <c r="H1090" s="22"/>
    </row>
    <row r="1091" customFormat="false" ht="12.75" hidden="true" customHeight="false" outlineLevel="1" collapsed="false">
      <c r="A1091" s="45" t="n">
        <v>567000</v>
      </c>
      <c r="B1091" s="25" t="s">
        <v>891</v>
      </c>
      <c r="C1091" s="22"/>
      <c r="D1091" s="26"/>
      <c r="E1091" s="22" t="n">
        <f aca="false">H1091*1.2</f>
        <v>0</v>
      </c>
      <c r="F1091" s="22" t="n">
        <f aca="false">C1091*E1091</f>
        <v>0</v>
      </c>
      <c r="H1091" s="22"/>
    </row>
    <row r="1092" customFormat="false" ht="12.75" hidden="true" customHeight="false" outlineLevel="1" collapsed="false">
      <c r="A1092" s="1" t="n">
        <v>567010</v>
      </c>
      <c r="B1092" s="21" t="s">
        <v>892</v>
      </c>
      <c r="C1092" s="22"/>
      <c r="D1092" s="4" t="s">
        <v>157</v>
      </c>
      <c r="E1092" s="22" t="n">
        <f aca="false">H1092*1.2</f>
        <v>0</v>
      </c>
      <c r="F1092" s="22" t="n">
        <f aca="false">C1092*E1092</f>
        <v>0</v>
      </c>
      <c r="H1092" s="22"/>
    </row>
    <row r="1093" customFormat="false" ht="12.75" hidden="true" customHeight="false" outlineLevel="1" collapsed="false">
      <c r="A1093" s="1" t="n">
        <v>567020</v>
      </c>
      <c r="B1093" s="21" t="s">
        <v>893</v>
      </c>
      <c r="C1093" s="22"/>
      <c r="D1093" s="4" t="s">
        <v>157</v>
      </c>
      <c r="E1093" s="22" t="n">
        <f aca="false">H1093*1.2</f>
        <v>0</v>
      </c>
      <c r="F1093" s="22" t="n">
        <f aca="false">C1093*E1093</f>
        <v>0</v>
      </c>
      <c r="H1093" s="22"/>
    </row>
    <row r="1094" customFormat="false" ht="12.75" hidden="true" customHeight="false" outlineLevel="1" collapsed="false">
      <c r="A1094" s="1" t="n">
        <v>567030</v>
      </c>
      <c r="B1094" s="21" t="s">
        <v>894</v>
      </c>
      <c r="C1094" s="22"/>
      <c r="D1094" s="4" t="s">
        <v>128</v>
      </c>
      <c r="E1094" s="22" t="n">
        <f aca="false">H1094*1.2</f>
        <v>0</v>
      </c>
      <c r="F1094" s="22" t="n">
        <f aca="false">C1094*E1094</f>
        <v>0</v>
      </c>
      <c r="H1094" s="22"/>
    </row>
    <row r="1095" customFormat="false" ht="12.75" hidden="true" customHeight="false" outlineLevel="1" collapsed="false">
      <c r="A1095" s="1" t="n">
        <v>567040</v>
      </c>
      <c r="B1095" s="21" t="s">
        <v>895</v>
      </c>
      <c r="C1095" s="22"/>
      <c r="D1095" s="4" t="s">
        <v>157</v>
      </c>
      <c r="E1095" s="22" t="n">
        <f aca="false">H1095*1.2</f>
        <v>0</v>
      </c>
      <c r="F1095" s="22" t="n">
        <f aca="false">C1095*E1095</f>
        <v>0</v>
      </c>
      <c r="H1095" s="22"/>
    </row>
    <row r="1096" customFormat="false" ht="12.75" hidden="true" customHeight="false" outlineLevel="1" collapsed="false">
      <c r="A1096" s="1" t="n">
        <v>567050</v>
      </c>
      <c r="B1096" s="21" t="s">
        <v>896</v>
      </c>
      <c r="C1096" s="22"/>
      <c r="D1096" s="4" t="s">
        <v>157</v>
      </c>
      <c r="E1096" s="22" t="n">
        <f aca="false">H1096*1.2</f>
        <v>0</v>
      </c>
      <c r="F1096" s="22" t="n">
        <f aca="false">C1096*E1096</f>
        <v>0</v>
      </c>
      <c r="H1096" s="22"/>
    </row>
    <row r="1097" customFormat="false" ht="12.75" hidden="true" customHeight="false" outlineLevel="1" collapsed="false">
      <c r="A1097" s="1" t="n">
        <v>567060</v>
      </c>
      <c r="B1097" s="21" t="s">
        <v>897</v>
      </c>
      <c r="C1097" s="22"/>
      <c r="D1097" s="4" t="s">
        <v>157</v>
      </c>
      <c r="E1097" s="22" t="n">
        <f aca="false">H1097*1.2</f>
        <v>0</v>
      </c>
      <c r="F1097" s="22" t="n">
        <f aca="false">C1097*E1097</f>
        <v>0</v>
      </c>
      <c r="H1097" s="22"/>
    </row>
    <row r="1098" customFormat="false" ht="12.75" hidden="true" customHeight="false" outlineLevel="1" collapsed="false">
      <c r="A1098" s="1" t="n">
        <v>567070</v>
      </c>
      <c r="B1098" s="21" t="s">
        <v>898</v>
      </c>
      <c r="C1098" s="22"/>
      <c r="D1098" s="4" t="s">
        <v>157</v>
      </c>
      <c r="E1098" s="22" t="n">
        <f aca="false">H1098*1.2</f>
        <v>0</v>
      </c>
      <c r="F1098" s="22" t="n">
        <f aca="false">C1098*E1098</f>
        <v>0</v>
      </c>
      <c r="H1098" s="22"/>
    </row>
    <row r="1099" customFormat="false" ht="12.75" hidden="true" customHeight="false" outlineLevel="1" collapsed="false">
      <c r="A1099" s="1" t="n">
        <v>567080</v>
      </c>
      <c r="B1099" s="21" t="s">
        <v>899</v>
      </c>
      <c r="C1099" s="22"/>
      <c r="D1099" s="4" t="s">
        <v>157</v>
      </c>
      <c r="E1099" s="22" t="n">
        <f aca="false">H1099*1.2</f>
        <v>0</v>
      </c>
      <c r="F1099" s="22" t="n">
        <f aca="false">C1099*E1099</f>
        <v>0</v>
      </c>
      <c r="H1099" s="22"/>
    </row>
    <row r="1100" customFormat="false" ht="12.75" hidden="true" customHeight="false" outlineLevel="1" collapsed="false">
      <c r="A1100" s="1" t="n">
        <v>567090</v>
      </c>
      <c r="B1100" s="21" t="s">
        <v>900</v>
      </c>
      <c r="C1100" s="22"/>
      <c r="D1100" s="4" t="s">
        <v>157</v>
      </c>
      <c r="E1100" s="22" t="n">
        <f aca="false">H1100*1.2</f>
        <v>0</v>
      </c>
      <c r="F1100" s="22" t="n">
        <f aca="false">C1100*E1100</f>
        <v>0</v>
      </c>
      <c r="H1100" s="22"/>
    </row>
    <row r="1101" customFormat="false" ht="12.75" hidden="true" customHeight="false" outlineLevel="1" collapsed="false">
      <c r="A1101" s="1" t="n">
        <v>567100</v>
      </c>
      <c r="B1101" s="21" t="s">
        <v>901</v>
      </c>
      <c r="C1101" s="22"/>
      <c r="D1101" s="4" t="s">
        <v>157</v>
      </c>
      <c r="E1101" s="22" t="n">
        <f aca="false">H1101*1.2</f>
        <v>0</v>
      </c>
      <c r="F1101" s="22" t="n">
        <f aca="false">C1101*E1101</f>
        <v>0</v>
      </c>
      <c r="H1101" s="22"/>
    </row>
    <row r="1102" customFormat="false" ht="12.75" hidden="true" customHeight="false" outlineLevel="1" collapsed="false">
      <c r="A1102" s="1" t="n">
        <v>567110</v>
      </c>
      <c r="B1102" s="21" t="s">
        <v>902</v>
      </c>
      <c r="C1102" s="22"/>
      <c r="D1102" s="4" t="s">
        <v>157</v>
      </c>
      <c r="E1102" s="22" t="n">
        <f aca="false">H1102*1.2</f>
        <v>0</v>
      </c>
      <c r="F1102" s="22" t="n">
        <f aca="false">C1102*E1102</f>
        <v>0</v>
      </c>
      <c r="H1102" s="22"/>
    </row>
    <row r="1103" customFormat="false" ht="12.75" hidden="true" customHeight="false" outlineLevel="1" collapsed="false">
      <c r="A1103" s="1" t="n">
        <v>567120</v>
      </c>
      <c r="B1103" s="21" t="s">
        <v>903</v>
      </c>
      <c r="C1103" s="22"/>
      <c r="D1103" s="4" t="s">
        <v>157</v>
      </c>
      <c r="E1103" s="22" t="n">
        <f aca="false">H1103*1.2</f>
        <v>0</v>
      </c>
      <c r="F1103" s="22" t="n">
        <f aca="false">C1103*E1103</f>
        <v>0</v>
      </c>
      <c r="H1103" s="22"/>
    </row>
    <row r="1104" customFormat="false" ht="12.75" hidden="true" customHeight="false" outlineLevel="1" collapsed="false">
      <c r="A1104" s="45" t="n">
        <v>568000</v>
      </c>
      <c r="B1104" s="25" t="s">
        <v>904</v>
      </c>
      <c r="C1104" s="22"/>
      <c r="D1104" s="26"/>
      <c r="E1104" s="22" t="n">
        <f aca="false">H1104*1.2</f>
        <v>0</v>
      </c>
      <c r="F1104" s="22" t="n">
        <f aca="false">C1104*E1104</f>
        <v>0</v>
      </c>
      <c r="H1104" s="22"/>
    </row>
    <row r="1105" customFormat="false" ht="12.75" hidden="true" customHeight="false" outlineLevel="1" collapsed="false">
      <c r="A1105" s="1" t="n">
        <v>568010</v>
      </c>
      <c r="B1105" s="21" t="s">
        <v>905</v>
      </c>
      <c r="C1105" s="22"/>
      <c r="D1105" s="4" t="s">
        <v>128</v>
      </c>
      <c r="E1105" s="22" t="n">
        <f aca="false">H1105*1.2</f>
        <v>0</v>
      </c>
      <c r="F1105" s="22" t="n">
        <f aca="false">C1105*E1105</f>
        <v>0</v>
      </c>
      <c r="H1105" s="22"/>
    </row>
    <row r="1106" customFormat="false" ht="12.75" hidden="true" customHeight="false" outlineLevel="1" collapsed="false">
      <c r="A1106" s="1" t="n">
        <v>568020</v>
      </c>
      <c r="B1106" s="21" t="s">
        <v>906</v>
      </c>
      <c r="C1106" s="22"/>
      <c r="D1106" s="4" t="s">
        <v>128</v>
      </c>
      <c r="E1106" s="22" t="n">
        <f aca="false">H1106*1.2</f>
        <v>0</v>
      </c>
      <c r="F1106" s="22" t="n">
        <f aca="false">C1106*E1106</f>
        <v>0</v>
      </c>
      <c r="H1106" s="22"/>
    </row>
    <row r="1107" customFormat="false" ht="12.75" hidden="true" customHeight="false" outlineLevel="1" collapsed="false">
      <c r="A1107" s="45" t="n">
        <v>569000</v>
      </c>
      <c r="B1107" s="25" t="s">
        <v>907</v>
      </c>
      <c r="C1107" s="22"/>
      <c r="D1107" s="26"/>
      <c r="E1107" s="22" t="n">
        <f aca="false">H1107*1.2</f>
        <v>0</v>
      </c>
      <c r="F1107" s="22" t="n">
        <f aca="false">C1107*E1107</f>
        <v>0</v>
      </c>
      <c r="H1107" s="22"/>
    </row>
    <row r="1108" customFormat="false" ht="12.75" hidden="true" customHeight="false" outlineLevel="1" collapsed="false">
      <c r="A1108" s="1" t="n">
        <v>569010</v>
      </c>
      <c r="B1108" s="21" t="s">
        <v>908</v>
      </c>
      <c r="C1108" s="22"/>
      <c r="D1108" s="4" t="s">
        <v>157</v>
      </c>
      <c r="E1108" s="22" t="n">
        <f aca="false">H1108*1.2</f>
        <v>0</v>
      </c>
      <c r="F1108" s="22" t="n">
        <f aca="false">C1108*E1108</f>
        <v>0</v>
      </c>
      <c r="H1108" s="22"/>
    </row>
    <row r="1109" customFormat="false" ht="12.75" hidden="true" customHeight="false" outlineLevel="1" collapsed="false">
      <c r="A1109" s="1" t="n">
        <v>569020</v>
      </c>
      <c r="B1109" s="21" t="s">
        <v>909</v>
      </c>
      <c r="C1109" s="22"/>
      <c r="D1109" s="4" t="s">
        <v>54</v>
      </c>
      <c r="E1109" s="22" t="n">
        <f aca="false">H1109*1.2</f>
        <v>0</v>
      </c>
      <c r="F1109" s="22" t="n">
        <f aca="false">C1109*E1109</f>
        <v>0</v>
      </c>
      <c r="H1109" s="22"/>
    </row>
    <row r="1110" customFormat="false" ht="12.75" hidden="true" customHeight="false" outlineLevel="1" collapsed="false">
      <c r="A1110" s="1" t="n">
        <v>569030</v>
      </c>
      <c r="B1110" s="21" t="s">
        <v>910</v>
      </c>
      <c r="C1110" s="22"/>
      <c r="D1110" s="4" t="s">
        <v>157</v>
      </c>
      <c r="E1110" s="22" t="n">
        <f aca="false">H1110*1.2</f>
        <v>0</v>
      </c>
      <c r="F1110" s="22" t="n">
        <f aca="false">C1110*E1110</f>
        <v>0</v>
      </c>
      <c r="H1110" s="22"/>
    </row>
    <row r="1111" customFormat="false" ht="12.75" hidden="true" customHeight="false" outlineLevel="1" collapsed="false">
      <c r="A1111" s="1" t="n">
        <v>569040</v>
      </c>
      <c r="B1111" s="21" t="s">
        <v>911</v>
      </c>
      <c r="C1111" s="22"/>
      <c r="D1111" s="4" t="s">
        <v>54</v>
      </c>
      <c r="E1111" s="22" t="n">
        <f aca="false">H1111*1.2</f>
        <v>0</v>
      </c>
      <c r="F1111" s="22" t="n">
        <f aca="false">C1111*E1111</f>
        <v>0</v>
      </c>
      <c r="H1111" s="22"/>
    </row>
    <row r="1112" customFormat="false" ht="12.75" hidden="true" customHeight="false" outlineLevel="1" collapsed="false">
      <c r="A1112" s="1" t="n">
        <v>569050</v>
      </c>
      <c r="B1112" s="21" t="s">
        <v>912</v>
      </c>
      <c r="C1112" s="22"/>
      <c r="D1112" s="4" t="s">
        <v>54</v>
      </c>
      <c r="E1112" s="22" t="n">
        <f aca="false">H1112*1.2</f>
        <v>0</v>
      </c>
      <c r="F1112" s="22" t="n">
        <f aca="false">C1112*E1112</f>
        <v>0</v>
      </c>
      <c r="H1112" s="22"/>
    </row>
    <row r="1113" customFormat="false" ht="12.75" hidden="true" customHeight="false" outlineLevel="1" collapsed="false">
      <c r="A1113" s="1" t="n">
        <v>569060</v>
      </c>
      <c r="B1113" s="21" t="s">
        <v>913</v>
      </c>
      <c r="C1113" s="22"/>
      <c r="D1113" s="4" t="s">
        <v>68</v>
      </c>
      <c r="E1113" s="22" t="n">
        <f aca="false">H1113*1.2</f>
        <v>0</v>
      </c>
      <c r="F1113" s="22" t="n">
        <f aca="false">C1113*E1113</f>
        <v>0</v>
      </c>
      <c r="H1113" s="22"/>
    </row>
    <row r="1114" customFormat="false" ht="12.75" hidden="true" customHeight="false" outlineLevel="1" collapsed="false">
      <c r="A1114" s="1" t="n">
        <v>569070</v>
      </c>
      <c r="B1114" s="21" t="s">
        <v>914</v>
      </c>
      <c r="C1114" s="22"/>
      <c r="D1114" s="4" t="s">
        <v>54</v>
      </c>
      <c r="E1114" s="22" t="n">
        <f aca="false">H1114*1.2</f>
        <v>0</v>
      </c>
      <c r="F1114" s="22" t="n">
        <f aca="false">C1114*E1114</f>
        <v>0</v>
      </c>
      <c r="H1114" s="22"/>
    </row>
    <row r="1115" customFormat="false" ht="12.75" hidden="true" customHeight="false" outlineLevel="1" collapsed="false">
      <c r="A1115" s="1" t="n">
        <v>569080</v>
      </c>
      <c r="B1115" s="21" t="s">
        <v>915</v>
      </c>
      <c r="C1115" s="22"/>
      <c r="D1115" s="4" t="s">
        <v>618</v>
      </c>
      <c r="E1115" s="22" t="n">
        <f aca="false">H1115*1.2</f>
        <v>0</v>
      </c>
      <c r="F1115" s="22" t="n">
        <f aca="false">C1115*E1115</f>
        <v>0</v>
      </c>
      <c r="H1115" s="22"/>
    </row>
    <row r="1116" customFormat="false" ht="12.75" hidden="true" customHeight="false" outlineLevel="1" collapsed="false">
      <c r="A1116" s="1" t="n">
        <v>569090</v>
      </c>
      <c r="B1116" s="21" t="s">
        <v>916</v>
      </c>
      <c r="C1116" s="22"/>
      <c r="D1116" s="4" t="s">
        <v>54</v>
      </c>
      <c r="E1116" s="22" t="n">
        <f aca="false">H1116*1.2</f>
        <v>0</v>
      </c>
      <c r="F1116" s="22" t="n">
        <f aca="false">C1116*E1116</f>
        <v>0</v>
      </c>
      <c r="H1116" s="22"/>
    </row>
    <row r="1117" customFormat="false" ht="12.75" hidden="true" customHeight="false" outlineLevel="1" collapsed="false">
      <c r="A1117" s="1" t="n">
        <v>569100</v>
      </c>
      <c r="B1117" s="21" t="s">
        <v>917</v>
      </c>
      <c r="C1117" s="22"/>
      <c r="D1117" s="4" t="s">
        <v>54</v>
      </c>
      <c r="E1117" s="22" t="n">
        <f aca="false">H1117*1.2</f>
        <v>0</v>
      </c>
      <c r="F1117" s="22" t="n">
        <f aca="false">C1117*E1117</f>
        <v>0</v>
      </c>
      <c r="H1117" s="22"/>
    </row>
    <row r="1118" customFormat="false" ht="12.75" hidden="true" customHeight="false" outlineLevel="1" collapsed="false">
      <c r="A1118" s="1" t="n">
        <v>569110</v>
      </c>
      <c r="B1118" s="21" t="s">
        <v>918</v>
      </c>
      <c r="C1118" s="22"/>
      <c r="D1118" s="4" t="s">
        <v>54</v>
      </c>
      <c r="E1118" s="22" t="n">
        <f aca="false">H1118*1.2</f>
        <v>0</v>
      </c>
      <c r="F1118" s="22" t="n">
        <f aca="false">C1118*E1118</f>
        <v>0</v>
      </c>
      <c r="H1118" s="22"/>
    </row>
    <row r="1119" customFormat="false" ht="12.75" hidden="true" customHeight="false" outlineLevel="1" collapsed="false">
      <c r="A1119" s="60" t="n">
        <v>570000</v>
      </c>
      <c r="B1119" s="15" t="s">
        <v>919</v>
      </c>
      <c r="C1119" s="22"/>
      <c r="D1119" s="16"/>
      <c r="E1119" s="22" t="n">
        <f aca="false">H1119*1.2</f>
        <v>0</v>
      </c>
      <c r="F1119" s="22" t="n">
        <f aca="false">C1119*E1119</f>
        <v>0</v>
      </c>
      <c r="H1119" s="22"/>
    </row>
    <row r="1120" customFormat="false" ht="12.75" hidden="true" customHeight="false" outlineLevel="1" collapsed="false">
      <c r="A1120" s="61" t="n">
        <v>571000</v>
      </c>
      <c r="B1120" s="25" t="s">
        <v>920</v>
      </c>
      <c r="C1120" s="22"/>
      <c r="E1120" s="22" t="n">
        <f aca="false">H1120*1.2</f>
        <v>0</v>
      </c>
      <c r="F1120" s="22" t="n">
        <f aca="false">C1120*E1120</f>
        <v>0</v>
      </c>
      <c r="H1120" s="22"/>
    </row>
    <row r="1121" customFormat="false" ht="12.75" hidden="true" customHeight="false" outlineLevel="1" collapsed="false">
      <c r="A1121" s="62" t="n">
        <v>571010</v>
      </c>
      <c r="B1121" s="21" t="s">
        <v>921</v>
      </c>
      <c r="C1121" s="22"/>
      <c r="D1121" s="4" t="s">
        <v>608</v>
      </c>
      <c r="E1121" s="22" t="n">
        <f aca="false">H1121*1.2</f>
        <v>0</v>
      </c>
      <c r="F1121" s="22" t="n">
        <f aca="false">C1121*E1121</f>
        <v>0</v>
      </c>
      <c r="H1121" s="22"/>
    </row>
    <row r="1122" customFormat="false" ht="12.75" hidden="true" customHeight="false" outlineLevel="1" collapsed="false">
      <c r="A1122" s="62" t="n">
        <v>571020</v>
      </c>
      <c r="B1122" s="21" t="s">
        <v>922</v>
      </c>
      <c r="C1122" s="22"/>
      <c r="D1122" s="4" t="s">
        <v>608</v>
      </c>
      <c r="E1122" s="22" t="n">
        <f aca="false">H1122*1.2</f>
        <v>0</v>
      </c>
      <c r="F1122" s="22" t="n">
        <f aca="false">C1122*E1122</f>
        <v>0</v>
      </c>
      <c r="H1122" s="22"/>
    </row>
    <row r="1123" customFormat="false" ht="12.75" hidden="true" customHeight="false" outlineLevel="1" collapsed="false">
      <c r="A1123" s="62" t="n">
        <v>571030</v>
      </c>
      <c r="B1123" s="21" t="s">
        <v>923</v>
      </c>
      <c r="C1123" s="22"/>
      <c r="D1123" s="4" t="s">
        <v>128</v>
      </c>
      <c r="E1123" s="22" t="n">
        <f aca="false">H1123*1.2</f>
        <v>0</v>
      </c>
      <c r="F1123" s="22" t="n">
        <f aca="false">C1123*E1123</f>
        <v>0</v>
      </c>
      <c r="H1123" s="22"/>
    </row>
    <row r="1124" customFormat="false" ht="12.75" hidden="true" customHeight="false" outlineLevel="1" collapsed="false">
      <c r="A1124" s="62" t="n">
        <v>571040</v>
      </c>
      <c r="B1124" s="21" t="s">
        <v>924</v>
      </c>
      <c r="C1124" s="22"/>
      <c r="D1124" s="4" t="s">
        <v>157</v>
      </c>
      <c r="E1124" s="22" t="n">
        <f aca="false">H1124*1.2</f>
        <v>0</v>
      </c>
      <c r="F1124" s="22" t="n">
        <f aca="false">C1124*E1124</f>
        <v>0</v>
      </c>
      <c r="H1124" s="22"/>
    </row>
    <row r="1125" customFormat="false" ht="12.75" hidden="true" customHeight="false" outlineLevel="1" collapsed="false">
      <c r="A1125" s="62" t="n">
        <v>571050</v>
      </c>
      <c r="B1125" s="21" t="s">
        <v>925</v>
      </c>
      <c r="C1125" s="22"/>
      <c r="D1125" s="4" t="s">
        <v>54</v>
      </c>
      <c r="E1125" s="22" t="n">
        <f aca="false">H1125*1.2</f>
        <v>0</v>
      </c>
      <c r="F1125" s="22" t="n">
        <f aca="false">C1125*E1125</f>
        <v>0</v>
      </c>
      <c r="H1125" s="22"/>
    </row>
    <row r="1126" customFormat="false" ht="12.75" hidden="true" customHeight="false" outlineLevel="1" collapsed="false">
      <c r="A1126" s="62" t="n">
        <v>571060</v>
      </c>
      <c r="B1126" s="21" t="s">
        <v>926</v>
      </c>
      <c r="C1126" s="22"/>
      <c r="D1126" s="4" t="s">
        <v>157</v>
      </c>
      <c r="E1126" s="22" t="n">
        <f aca="false">H1126*1.2</f>
        <v>0</v>
      </c>
      <c r="F1126" s="22" t="n">
        <f aca="false">C1126*E1126</f>
        <v>0</v>
      </c>
      <c r="H1126" s="22"/>
    </row>
    <row r="1127" customFormat="false" ht="12.75" hidden="true" customHeight="false" outlineLevel="1" collapsed="false">
      <c r="A1127" s="62" t="n">
        <v>571070</v>
      </c>
      <c r="B1127" s="21" t="s">
        <v>927</v>
      </c>
      <c r="C1127" s="22"/>
      <c r="D1127" s="4" t="s">
        <v>157</v>
      </c>
      <c r="E1127" s="22" t="n">
        <f aca="false">H1127*1.2</f>
        <v>0</v>
      </c>
      <c r="F1127" s="22" t="n">
        <f aca="false">C1127*E1127</f>
        <v>0</v>
      </c>
      <c r="H1127" s="22"/>
    </row>
    <row r="1128" customFormat="false" ht="12.75" hidden="true" customHeight="false" outlineLevel="1" collapsed="false">
      <c r="A1128" s="62" t="n">
        <v>571080</v>
      </c>
      <c r="B1128" s="21" t="s">
        <v>928</v>
      </c>
      <c r="C1128" s="22"/>
      <c r="D1128" s="4" t="s">
        <v>157</v>
      </c>
      <c r="E1128" s="22" t="n">
        <f aca="false">H1128*1.2</f>
        <v>0</v>
      </c>
      <c r="F1128" s="22" t="n">
        <f aca="false">C1128*E1128</f>
        <v>0</v>
      </c>
      <c r="H1128" s="22"/>
    </row>
    <row r="1129" customFormat="false" ht="12.75" hidden="true" customHeight="false" outlineLevel="1" collapsed="false">
      <c r="A1129" s="62" t="n">
        <v>571090</v>
      </c>
      <c r="B1129" s="21" t="s">
        <v>929</v>
      </c>
      <c r="C1129" s="22"/>
      <c r="D1129" s="4" t="s">
        <v>157</v>
      </c>
      <c r="E1129" s="22" t="n">
        <f aca="false">H1129*1.2</f>
        <v>0</v>
      </c>
      <c r="F1129" s="22" t="n">
        <f aca="false">C1129*E1129</f>
        <v>0</v>
      </c>
      <c r="H1129" s="22"/>
    </row>
    <row r="1130" customFormat="false" ht="12.75" hidden="true" customHeight="false" outlineLevel="1" collapsed="false">
      <c r="A1130" s="62" t="n">
        <v>571100</v>
      </c>
      <c r="B1130" s="21" t="s">
        <v>930</v>
      </c>
      <c r="C1130" s="22"/>
      <c r="D1130" s="4" t="s">
        <v>157</v>
      </c>
      <c r="E1130" s="22" t="n">
        <f aca="false">H1130*1.2</f>
        <v>0</v>
      </c>
      <c r="F1130" s="22" t="n">
        <f aca="false">C1130*E1130</f>
        <v>0</v>
      </c>
      <c r="H1130" s="22"/>
    </row>
    <row r="1131" customFormat="false" ht="12.75" hidden="true" customHeight="false" outlineLevel="1" collapsed="false">
      <c r="A1131" s="62" t="n">
        <v>571110</v>
      </c>
      <c r="B1131" s="21" t="s">
        <v>931</v>
      </c>
      <c r="C1131" s="22"/>
      <c r="D1131" s="4" t="s">
        <v>128</v>
      </c>
      <c r="E1131" s="22" t="n">
        <f aca="false">H1131*1.2</f>
        <v>0</v>
      </c>
      <c r="F1131" s="22" t="n">
        <f aca="false">C1131*E1131</f>
        <v>0</v>
      </c>
      <c r="H1131" s="22"/>
    </row>
    <row r="1132" customFormat="false" ht="12.75" hidden="true" customHeight="false" outlineLevel="1" collapsed="false">
      <c r="A1132" s="62" t="n">
        <v>571120</v>
      </c>
      <c r="B1132" s="21" t="s">
        <v>932</v>
      </c>
      <c r="C1132" s="22"/>
      <c r="D1132" s="4" t="s">
        <v>128</v>
      </c>
      <c r="E1132" s="22" t="n">
        <f aca="false">H1132*1.2</f>
        <v>0</v>
      </c>
      <c r="F1132" s="22" t="n">
        <f aca="false">C1132*E1132</f>
        <v>0</v>
      </c>
      <c r="H1132" s="22"/>
    </row>
    <row r="1133" customFormat="false" ht="12.75" hidden="true" customHeight="false" outlineLevel="1" collapsed="false">
      <c r="A1133" s="62" t="n">
        <v>571130</v>
      </c>
      <c r="B1133" s="21" t="s">
        <v>933</v>
      </c>
      <c r="C1133" s="22"/>
      <c r="D1133" s="4" t="s">
        <v>54</v>
      </c>
      <c r="E1133" s="22" t="n">
        <f aca="false">H1133*1.2</f>
        <v>0</v>
      </c>
      <c r="F1133" s="22" t="n">
        <f aca="false">C1133*E1133</f>
        <v>0</v>
      </c>
      <c r="H1133" s="22"/>
    </row>
    <row r="1134" customFormat="false" ht="12.75" hidden="true" customHeight="false" outlineLevel="1" collapsed="false">
      <c r="A1134" s="62" t="n">
        <v>571140</v>
      </c>
      <c r="B1134" s="21" t="s">
        <v>934</v>
      </c>
      <c r="C1134" s="22"/>
      <c r="D1134" s="4" t="s">
        <v>128</v>
      </c>
      <c r="E1134" s="22" t="n">
        <f aca="false">H1134*1.2</f>
        <v>0</v>
      </c>
      <c r="F1134" s="22" t="n">
        <f aca="false">C1134*E1134</f>
        <v>0</v>
      </c>
      <c r="H1134" s="22"/>
    </row>
    <row r="1135" customFormat="false" ht="12.75" hidden="true" customHeight="false" outlineLevel="1" collapsed="false">
      <c r="A1135" s="62" t="n">
        <v>571150</v>
      </c>
      <c r="B1135" s="21" t="s">
        <v>935</v>
      </c>
      <c r="C1135" s="22"/>
      <c r="D1135" s="4" t="s">
        <v>128</v>
      </c>
      <c r="E1135" s="22" t="n">
        <f aca="false">H1135*1.2</f>
        <v>0</v>
      </c>
      <c r="F1135" s="22" t="n">
        <f aca="false">C1135*E1135</f>
        <v>0</v>
      </c>
      <c r="H1135" s="22"/>
    </row>
    <row r="1136" customFormat="false" ht="12.75" hidden="true" customHeight="false" outlineLevel="1" collapsed="false">
      <c r="A1136" s="62" t="n">
        <v>571160</v>
      </c>
      <c r="B1136" s="21" t="s">
        <v>936</v>
      </c>
      <c r="C1136" s="22"/>
      <c r="D1136" s="4" t="s">
        <v>128</v>
      </c>
      <c r="E1136" s="22" t="n">
        <f aca="false">H1136*1.2</f>
        <v>0</v>
      </c>
      <c r="F1136" s="22" t="n">
        <f aca="false">C1136*E1136</f>
        <v>0</v>
      </c>
      <c r="H1136" s="22"/>
    </row>
    <row r="1137" customFormat="false" ht="12.75" hidden="true" customHeight="false" outlineLevel="1" collapsed="false">
      <c r="A1137" s="62" t="n">
        <v>571170</v>
      </c>
      <c r="B1137" s="21" t="s">
        <v>937</v>
      </c>
      <c r="C1137" s="22"/>
      <c r="D1137" s="4" t="s">
        <v>608</v>
      </c>
      <c r="E1137" s="22" t="n">
        <f aca="false">H1137*1.2</f>
        <v>0</v>
      </c>
      <c r="F1137" s="22" t="n">
        <f aca="false">C1137*E1137</f>
        <v>0</v>
      </c>
      <c r="H1137" s="22"/>
    </row>
    <row r="1138" customFormat="false" ht="12.75" hidden="true" customHeight="false" outlineLevel="1" collapsed="false">
      <c r="A1138" s="62" t="n">
        <v>571180</v>
      </c>
      <c r="B1138" s="21" t="s">
        <v>938</v>
      </c>
      <c r="C1138" s="22"/>
      <c r="D1138" s="4" t="s">
        <v>608</v>
      </c>
      <c r="E1138" s="22" t="n">
        <f aca="false">H1138*1.2</f>
        <v>0</v>
      </c>
      <c r="F1138" s="22" t="n">
        <f aca="false">C1138*E1138</f>
        <v>0</v>
      </c>
      <c r="H1138" s="22"/>
    </row>
    <row r="1139" customFormat="false" ht="12.75" hidden="true" customHeight="false" outlineLevel="1" collapsed="false">
      <c r="A1139" s="62" t="n">
        <v>571190</v>
      </c>
      <c r="B1139" s="21" t="s">
        <v>939</v>
      </c>
      <c r="C1139" s="22"/>
      <c r="D1139" s="4" t="s">
        <v>157</v>
      </c>
      <c r="E1139" s="22" t="n">
        <f aca="false">H1139*1.2</f>
        <v>0</v>
      </c>
      <c r="F1139" s="22" t="n">
        <f aca="false">C1139*E1139</f>
        <v>0</v>
      </c>
      <c r="H1139" s="22"/>
    </row>
    <row r="1140" customFormat="false" ht="12.75" hidden="true" customHeight="false" outlineLevel="1" collapsed="false">
      <c r="A1140" s="62" t="n">
        <v>571200</v>
      </c>
      <c r="B1140" s="21" t="s">
        <v>940</v>
      </c>
      <c r="C1140" s="22"/>
      <c r="D1140" s="4" t="s">
        <v>608</v>
      </c>
      <c r="E1140" s="22" t="n">
        <f aca="false">H1140*1.2</f>
        <v>0</v>
      </c>
      <c r="F1140" s="22" t="n">
        <f aca="false">C1140*E1140</f>
        <v>0</v>
      </c>
      <c r="H1140" s="22"/>
    </row>
    <row r="1141" customFormat="false" ht="12.75" hidden="true" customHeight="false" outlineLevel="1" collapsed="false">
      <c r="A1141" s="62" t="n">
        <v>571210</v>
      </c>
      <c r="B1141" s="21" t="s">
        <v>941</v>
      </c>
      <c r="C1141" s="22"/>
      <c r="D1141" s="4" t="s">
        <v>608</v>
      </c>
      <c r="E1141" s="22" t="n">
        <f aca="false">H1141*1.2</f>
        <v>0</v>
      </c>
      <c r="F1141" s="22" t="n">
        <f aca="false">C1141*E1141</f>
        <v>0</v>
      </c>
      <c r="H1141" s="22"/>
    </row>
    <row r="1142" customFormat="false" ht="12.75" hidden="true" customHeight="false" outlineLevel="1" collapsed="false">
      <c r="A1142" s="62" t="n">
        <v>571220</v>
      </c>
      <c r="B1142" s="21" t="s">
        <v>942</v>
      </c>
      <c r="C1142" s="22"/>
      <c r="D1142" s="4" t="s">
        <v>157</v>
      </c>
      <c r="E1142" s="22" t="n">
        <f aca="false">H1142*1.2</f>
        <v>0</v>
      </c>
      <c r="F1142" s="22" t="n">
        <f aca="false">C1142*E1142</f>
        <v>0</v>
      </c>
      <c r="H1142" s="22"/>
    </row>
    <row r="1143" customFormat="false" ht="12.75" hidden="true" customHeight="false" outlineLevel="1" collapsed="false">
      <c r="A1143" s="62" t="n">
        <v>571230</v>
      </c>
      <c r="B1143" s="21" t="s">
        <v>943</v>
      </c>
      <c r="C1143" s="22"/>
      <c r="D1143" s="4" t="s">
        <v>128</v>
      </c>
      <c r="E1143" s="22" t="n">
        <f aca="false">H1143*1.2</f>
        <v>0</v>
      </c>
      <c r="F1143" s="22" t="n">
        <f aca="false">C1143*E1143</f>
        <v>0</v>
      </c>
      <c r="H1143" s="22"/>
    </row>
    <row r="1144" customFormat="false" ht="12.75" hidden="true" customHeight="false" outlineLevel="1" collapsed="false">
      <c r="A1144" s="45" t="n">
        <v>572000</v>
      </c>
      <c r="B1144" s="25" t="s">
        <v>944</v>
      </c>
      <c r="C1144" s="22"/>
      <c r="D1144" s="26"/>
      <c r="E1144" s="22" t="n">
        <f aca="false">H1144*1.2</f>
        <v>0</v>
      </c>
      <c r="F1144" s="22" t="n">
        <f aca="false">C1144*E1144</f>
        <v>0</v>
      </c>
      <c r="H1144" s="22"/>
    </row>
    <row r="1145" customFormat="false" ht="12.75" hidden="true" customHeight="false" outlineLevel="1" collapsed="false">
      <c r="A1145" s="1" t="n">
        <v>572010</v>
      </c>
      <c r="B1145" s="21" t="s">
        <v>945</v>
      </c>
      <c r="C1145" s="22"/>
      <c r="D1145" s="4" t="s">
        <v>608</v>
      </c>
      <c r="E1145" s="22" t="n">
        <f aca="false">H1145*1.2</f>
        <v>0</v>
      </c>
      <c r="F1145" s="22" t="n">
        <f aca="false">C1145*E1145</f>
        <v>0</v>
      </c>
      <c r="H1145" s="22"/>
    </row>
    <row r="1146" customFormat="false" ht="12.75" hidden="true" customHeight="false" outlineLevel="1" collapsed="false">
      <c r="A1146" s="1" t="n">
        <v>572020</v>
      </c>
      <c r="B1146" s="21" t="s">
        <v>946</v>
      </c>
      <c r="C1146" s="22"/>
      <c r="D1146" s="4" t="s">
        <v>157</v>
      </c>
      <c r="E1146" s="22" t="n">
        <f aca="false">H1146*1.2</f>
        <v>0</v>
      </c>
      <c r="F1146" s="22" t="n">
        <f aca="false">C1146*E1146</f>
        <v>0</v>
      </c>
      <c r="H1146" s="22"/>
    </row>
    <row r="1147" customFormat="false" ht="12.75" hidden="true" customHeight="false" outlineLevel="1" collapsed="false">
      <c r="A1147" s="1" t="n">
        <v>572030</v>
      </c>
      <c r="B1147" s="21" t="s">
        <v>947</v>
      </c>
      <c r="C1147" s="22"/>
      <c r="D1147" s="4" t="s">
        <v>608</v>
      </c>
      <c r="E1147" s="22" t="n">
        <f aca="false">H1147*1.2</f>
        <v>0</v>
      </c>
      <c r="F1147" s="22" t="n">
        <f aca="false">C1147*E1147</f>
        <v>0</v>
      </c>
      <c r="H1147" s="22"/>
    </row>
    <row r="1148" customFormat="false" ht="12.75" hidden="true" customHeight="false" outlineLevel="1" collapsed="false">
      <c r="A1148" s="1" t="n">
        <v>572040</v>
      </c>
      <c r="B1148" s="21" t="s">
        <v>948</v>
      </c>
      <c r="C1148" s="22"/>
      <c r="D1148" s="4" t="s">
        <v>608</v>
      </c>
      <c r="E1148" s="22" t="n">
        <f aca="false">H1148*1.2</f>
        <v>0</v>
      </c>
      <c r="F1148" s="22" t="n">
        <f aca="false">C1148*E1148</f>
        <v>0</v>
      </c>
      <c r="H1148" s="22"/>
    </row>
    <row r="1149" customFormat="false" ht="12.75" hidden="true" customHeight="false" outlineLevel="1" collapsed="false">
      <c r="A1149" s="1" t="n">
        <v>572050</v>
      </c>
      <c r="B1149" s="21" t="s">
        <v>949</v>
      </c>
      <c r="C1149" s="22"/>
      <c r="D1149" s="4" t="s">
        <v>608</v>
      </c>
      <c r="E1149" s="22" t="n">
        <f aca="false">H1149*1.2</f>
        <v>0</v>
      </c>
      <c r="F1149" s="22" t="n">
        <f aca="false">C1149*E1149</f>
        <v>0</v>
      </c>
      <c r="H1149" s="22"/>
    </row>
    <row r="1150" customFormat="false" ht="12.75" hidden="true" customHeight="false" outlineLevel="1" collapsed="false">
      <c r="A1150" s="1" t="n">
        <v>572060</v>
      </c>
      <c r="B1150" s="21" t="s">
        <v>950</v>
      </c>
      <c r="C1150" s="22"/>
      <c r="D1150" s="4" t="s">
        <v>608</v>
      </c>
      <c r="E1150" s="22" t="n">
        <f aca="false">H1150*1.2</f>
        <v>0</v>
      </c>
      <c r="F1150" s="22" t="n">
        <f aca="false">C1150*E1150</f>
        <v>0</v>
      </c>
      <c r="H1150" s="22"/>
    </row>
    <row r="1151" customFormat="false" ht="12.75" hidden="true" customHeight="false" outlineLevel="1" collapsed="false">
      <c r="A1151" s="1" t="n">
        <v>572070</v>
      </c>
      <c r="B1151" s="21" t="s">
        <v>951</v>
      </c>
      <c r="C1151" s="22"/>
      <c r="D1151" s="4" t="s">
        <v>608</v>
      </c>
      <c r="E1151" s="22" t="n">
        <f aca="false">H1151*1.2</f>
        <v>0</v>
      </c>
      <c r="F1151" s="22" t="n">
        <f aca="false">C1151*E1151</f>
        <v>0</v>
      </c>
      <c r="H1151" s="22"/>
    </row>
    <row r="1152" customFormat="false" ht="12.75" hidden="true" customHeight="false" outlineLevel="1" collapsed="false">
      <c r="A1152" s="1" t="n">
        <v>572080</v>
      </c>
      <c r="B1152" s="21" t="s">
        <v>952</v>
      </c>
      <c r="C1152" s="22"/>
      <c r="D1152" s="4" t="s">
        <v>157</v>
      </c>
      <c r="E1152" s="22" t="n">
        <f aca="false">H1152*1.2</f>
        <v>0</v>
      </c>
      <c r="F1152" s="22" t="n">
        <f aca="false">C1152*E1152</f>
        <v>0</v>
      </c>
      <c r="H1152" s="22"/>
    </row>
    <row r="1153" customFormat="false" ht="12.75" hidden="true" customHeight="false" outlineLevel="1" collapsed="false">
      <c r="A1153" s="1" t="n">
        <v>572090</v>
      </c>
      <c r="B1153" s="21" t="s">
        <v>953</v>
      </c>
      <c r="C1153" s="22"/>
      <c r="D1153" s="4" t="s">
        <v>54</v>
      </c>
      <c r="E1153" s="22" t="n">
        <f aca="false">H1153*1.2</f>
        <v>0</v>
      </c>
      <c r="F1153" s="22" t="n">
        <f aca="false">C1153*E1153</f>
        <v>0</v>
      </c>
      <c r="H1153" s="22"/>
    </row>
    <row r="1154" customFormat="false" ht="12.75" hidden="true" customHeight="false" outlineLevel="1" collapsed="false">
      <c r="A1154" s="1" t="n">
        <v>572100</v>
      </c>
      <c r="B1154" s="21" t="s">
        <v>954</v>
      </c>
      <c r="C1154" s="22"/>
      <c r="D1154" s="4" t="s">
        <v>68</v>
      </c>
      <c r="E1154" s="22" t="n">
        <f aca="false">H1154*1.2</f>
        <v>0</v>
      </c>
      <c r="F1154" s="22" t="n">
        <f aca="false">C1154*E1154</f>
        <v>0</v>
      </c>
      <c r="H1154" s="22"/>
    </row>
    <row r="1155" customFormat="false" ht="12.75" hidden="true" customHeight="false" outlineLevel="1" collapsed="false">
      <c r="A1155" s="1" t="n">
        <v>572110</v>
      </c>
      <c r="B1155" s="21" t="s">
        <v>955</v>
      </c>
      <c r="C1155" s="22"/>
      <c r="D1155" s="4" t="s">
        <v>68</v>
      </c>
      <c r="E1155" s="22" t="n">
        <f aca="false">H1155*1.2</f>
        <v>0</v>
      </c>
      <c r="F1155" s="22" t="n">
        <f aca="false">C1155*E1155</f>
        <v>0</v>
      </c>
      <c r="H1155" s="22"/>
    </row>
    <row r="1156" customFormat="false" ht="12.75" hidden="true" customHeight="false" outlineLevel="1" collapsed="false">
      <c r="A1156" s="1" t="n">
        <v>572120</v>
      </c>
      <c r="B1156" s="21" t="s">
        <v>956</v>
      </c>
      <c r="C1156" s="22"/>
      <c r="D1156" s="4" t="s">
        <v>68</v>
      </c>
      <c r="E1156" s="22" t="n">
        <f aca="false">H1156*1.2</f>
        <v>0</v>
      </c>
      <c r="F1156" s="22" t="n">
        <f aca="false">C1156*E1156</f>
        <v>0</v>
      </c>
      <c r="H1156" s="22"/>
    </row>
    <row r="1157" customFormat="false" ht="12.75" hidden="true" customHeight="false" outlineLevel="1" collapsed="false">
      <c r="A1157" s="1" t="n">
        <v>572130</v>
      </c>
      <c r="B1157" s="21" t="s">
        <v>957</v>
      </c>
      <c r="C1157" s="22"/>
      <c r="D1157" s="4" t="s">
        <v>68</v>
      </c>
      <c r="E1157" s="22" t="n">
        <f aca="false">H1157*1.2</f>
        <v>0</v>
      </c>
      <c r="F1157" s="22" t="n">
        <f aca="false">C1157*E1157</f>
        <v>0</v>
      </c>
      <c r="H1157" s="22"/>
    </row>
    <row r="1158" customFormat="false" ht="12.75" hidden="true" customHeight="false" outlineLevel="1" collapsed="false">
      <c r="A1158" s="1" t="n">
        <v>572140</v>
      </c>
      <c r="B1158" s="21" t="s">
        <v>958</v>
      </c>
      <c r="C1158" s="22"/>
      <c r="D1158" s="4" t="s">
        <v>68</v>
      </c>
      <c r="E1158" s="22" t="n">
        <f aca="false">H1158*1.2</f>
        <v>0</v>
      </c>
      <c r="F1158" s="22" t="n">
        <f aca="false">C1158*E1158</f>
        <v>0</v>
      </c>
      <c r="H1158" s="22"/>
    </row>
    <row r="1159" customFormat="false" ht="12.75" hidden="true" customHeight="false" outlineLevel="1" collapsed="false">
      <c r="A1159" s="1" t="n">
        <v>572150</v>
      </c>
      <c r="B1159" s="21" t="s">
        <v>959</v>
      </c>
      <c r="C1159" s="22"/>
      <c r="D1159" s="4" t="s">
        <v>68</v>
      </c>
      <c r="E1159" s="22" t="n">
        <f aca="false">H1159*1.2</f>
        <v>0</v>
      </c>
      <c r="F1159" s="22" t="n">
        <f aca="false">C1159*E1159</f>
        <v>0</v>
      </c>
      <c r="H1159" s="22"/>
    </row>
    <row r="1160" customFormat="false" ht="12.75" hidden="true" customHeight="false" outlineLevel="1" collapsed="false">
      <c r="A1160" s="1" t="n">
        <v>572160</v>
      </c>
      <c r="B1160" s="21" t="s">
        <v>960</v>
      </c>
      <c r="C1160" s="22"/>
      <c r="D1160" s="4" t="s">
        <v>157</v>
      </c>
      <c r="E1160" s="22" t="n">
        <f aca="false">H1160*1.2</f>
        <v>0</v>
      </c>
      <c r="F1160" s="22" t="n">
        <f aca="false">C1160*E1160</f>
        <v>0</v>
      </c>
      <c r="H1160" s="22"/>
    </row>
    <row r="1161" customFormat="false" ht="12.75" hidden="true" customHeight="false" outlineLevel="1" collapsed="false">
      <c r="A1161" s="1" t="n">
        <v>572170</v>
      </c>
      <c r="B1161" s="21" t="s">
        <v>961</v>
      </c>
      <c r="C1161" s="22"/>
      <c r="D1161" s="4" t="s">
        <v>68</v>
      </c>
      <c r="E1161" s="22" t="n">
        <f aca="false">H1161*1.2</f>
        <v>0</v>
      </c>
      <c r="F1161" s="22" t="n">
        <f aca="false">C1161*E1161</f>
        <v>0</v>
      </c>
      <c r="H1161" s="22"/>
    </row>
    <row r="1162" customFormat="false" ht="12.75" hidden="true" customHeight="false" outlineLevel="1" collapsed="false">
      <c r="A1162" s="1" t="n">
        <v>572180</v>
      </c>
      <c r="B1162" s="21" t="s">
        <v>962</v>
      </c>
      <c r="C1162" s="22"/>
      <c r="D1162" s="4" t="s">
        <v>68</v>
      </c>
      <c r="E1162" s="22" t="n">
        <f aca="false">H1162*1.2</f>
        <v>0</v>
      </c>
      <c r="F1162" s="22" t="n">
        <f aca="false">C1162*E1162</f>
        <v>0</v>
      </c>
      <c r="H1162" s="22"/>
    </row>
    <row r="1163" customFormat="false" ht="12.75" hidden="true" customHeight="false" outlineLevel="1" collapsed="false">
      <c r="A1163" s="1" t="n">
        <v>572190</v>
      </c>
      <c r="B1163" s="21" t="s">
        <v>963</v>
      </c>
      <c r="C1163" s="22"/>
      <c r="D1163" s="4" t="s">
        <v>54</v>
      </c>
      <c r="E1163" s="22" t="n">
        <f aca="false">H1163*1.2</f>
        <v>0</v>
      </c>
      <c r="F1163" s="22" t="n">
        <f aca="false">C1163*E1163</f>
        <v>0</v>
      </c>
      <c r="H1163" s="22"/>
    </row>
    <row r="1164" customFormat="false" ht="12.75" hidden="true" customHeight="false" outlineLevel="1" collapsed="false">
      <c r="A1164" s="45" t="n">
        <v>573000</v>
      </c>
      <c r="B1164" s="25" t="s">
        <v>964</v>
      </c>
      <c r="C1164" s="22"/>
      <c r="D1164" s="16"/>
      <c r="E1164" s="22" t="n">
        <f aca="false">H1164*1.2</f>
        <v>0</v>
      </c>
      <c r="F1164" s="22" t="n">
        <f aca="false">C1164*E1164</f>
        <v>0</v>
      </c>
      <c r="H1164" s="22"/>
    </row>
    <row r="1165" customFormat="false" ht="12.75" hidden="true" customHeight="false" outlineLevel="1" collapsed="false">
      <c r="A1165" s="1" t="n">
        <v>573010</v>
      </c>
      <c r="B1165" s="21" t="s">
        <v>965</v>
      </c>
      <c r="C1165" s="22"/>
      <c r="D1165" s="4" t="s">
        <v>157</v>
      </c>
      <c r="E1165" s="22" t="n">
        <f aca="false">H1165*1.2</f>
        <v>0</v>
      </c>
      <c r="F1165" s="22" t="n">
        <f aca="false">C1165*E1165</f>
        <v>0</v>
      </c>
      <c r="H1165" s="22"/>
    </row>
    <row r="1166" customFormat="false" ht="12.75" hidden="true" customHeight="false" outlineLevel="1" collapsed="false">
      <c r="A1166" s="1" t="n">
        <v>573020</v>
      </c>
      <c r="B1166" s="21" t="s">
        <v>966</v>
      </c>
      <c r="C1166" s="22"/>
      <c r="D1166" s="4" t="s">
        <v>157</v>
      </c>
      <c r="E1166" s="22" t="n">
        <f aca="false">H1166*1.2</f>
        <v>0</v>
      </c>
      <c r="F1166" s="22" t="n">
        <f aca="false">C1166*E1166</f>
        <v>0</v>
      </c>
      <c r="H1166" s="22"/>
    </row>
    <row r="1167" customFormat="false" ht="12.75" hidden="true" customHeight="false" outlineLevel="1" collapsed="false">
      <c r="A1167" s="1" t="n">
        <v>573030</v>
      </c>
      <c r="B1167" s="21" t="s">
        <v>967</v>
      </c>
      <c r="C1167" s="22"/>
      <c r="D1167" s="4" t="s">
        <v>157</v>
      </c>
      <c r="E1167" s="22" t="n">
        <f aca="false">H1167*1.2</f>
        <v>0</v>
      </c>
      <c r="F1167" s="22" t="n">
        <f aca="false">C1167*E1167</f>
        <v>0</v>
      </c>
      <c r="H1167" s="22"/>
    </row>
    <row r="1168" customFormat="false" ht="12.75" hidden="true" customHeight="false" outlineLevel="1" collapsed="false">
      <c r="A1168" s="1" t="n">
        <v>573040</v>
      </c>
      <c r="B1168" s="21" t="s">
        <v>968</v>
      </c>
      <c r="C1168" s="22"/>
      <c r="D1168" s="4" t="s">
        <v>157</v>
      </c>
      <c r="E1168" s="22" t="n">
        <f aca="false">H1168*1.2</f>
        <v>0</v>
      </c>
      <c r="F1168" s="22" t="n">
        <f aca="false">C1168*E1168</f>
        <v>0</v>
      </c>
      <c r="H1168" s="22"/>
    </row>
    <row r="1169" customFormat="false" ht="12.75" hidden="true" customHeight="false" outlineLevel="1" collapsed="false">
      <c r="A1169" s="1" t="n">
        <v>573050</v>
      </c>
      <c r="B1169" s="21" t="s">
        <v>969</v>
      </c>
      <c r="C1169" s="22"/>
      <c r="D1169" s="4" t="s">
        <v>157</v>
      </c>
      <c r="E1169" s="22" t="n">
        <f aca="false">H1169*1.2</f>
        <v>0</v>
      </c>
      <c r="F1169" s="22" t="n">
        <f aca="false">C1169*E1169</f>
        <v>0</v>
      </c>
      <c r="H1169" s="22"/>
    </row>
    <row r="1170" customFormat="false" ht="12.75" hidden="true" customHeight="false" outlineLevel="1" collapsed="false">
      <c r="A1170" s="1" t="n">
        <v>573060</v>
      </c>
      <c r="B1170" s="21" t="s">
        <v>970</v>
      </c>
      <c r="C1170" s="22"/>
      <c r="D1170" s="4" t="s">
        <v>157</v>
      </c>
      <c r="E1170" s="22" t="n">
        <f aca="false">H1170*1.2</f>
        <v>0</v>
      </c>
      <c r="F1170" s="22" t="n">
        <f aca="false">C1170*E1170</f>
        <v>0</v>
      </c>
      <c r="H1170" s="22"/>
    </row>
    <row r="1171" customFormat="false" ht="12.75" hidden="true" customHeight="false" outlineLevel="1" collapsed="false">
      <c r="A1171" s="1" t="n">
        <v>573070</v>
      </c>
      <c r="B1171" s="21" t="s">
        <v>971</v>
      </c>
      <c r="C1171" s="22"/>
      <c r="D1171" s="4" t="s">
        <v>608</v>
      </c>
      <c r="E1171" s="22" t="n">
        <f aca="false">H1171*1.2</f>
        <v>0</v>
      </c>
      <c r="F1171" s="22" t="n">
        <f aca="false">C1171*E1171</f>
        <v>0</v>
      </c>
      <c r="H1171" s="22"/>
    </row>
    <row r="1172" customFormat="false" ht="12.75" hidden="true" customHeight="false" outlineLevel="1" collapsed="false">
      <c r="A1172" s="1" t="n">
        <v>573080</v>
      </c>
      <c r="B1172" s="21" t="s">
        <v>972</v>
      </c>
      <c r="C1172" s="22"/>
      <c r="D1172" s="4" t="s">
        <v>128</v>
      </c>
      <c r="E1172" s="22" t="n">
        <f aca="false">H1172*1.2</f>
        <v>0</v>
      </c>
      <c r="F1172" s="22" t="n">
        <f aca="false">C1172*E1172</f>
        <v>0</v>
      </c>
      <c r="H1172" s="22"/>
    </row>
    <row r="1173" customFormat="false" ht="12.75" hidden="true" customHeight="false" outlineLevel="1" collapsed="false">
      <c r="A1173" s="1" t="n">
        <v>573090</v>
      </c>
      <c r="B1173" s="21" t="s">
        <v>973</v>
      </c>
      <c r="C1173" s="22"/>
      <c r="D1173" s="4" t="s">
        <v>128</v>
      </c>
      <c r="E1173" s="22" t="n">
        <f aca="false">H1173*1.2</f>
        <v>0</v>
      </c>
      <c r="F1173" s="22" t="n">
        <f aca="false">C1173*E1173</f>
        <v>0</v>
      </c>
      <c r="H1173" s="22"/>
    </row>
    <row r="1174" customFormat="false" ht="12.75" hidden="true" customHeight="false" outlineLevel="1" collapsed="false">
      <c r="A1174" s="1" t="n">
        <v>573100</v>
      </c>
      <c r="B1174" s="21" t="s">
        <v>974</v>
      </c>
      <c r="C1174" s="22"/>
      <c r="D1174" s="4" t="s">
        <v>157</v>
      </c>
      <c r="E1174" s="22" t="n">
        <f aca="false">H1174*1.2</f>
        <v>0</v>
      </c>
      <c r="F1174" s="22" t="n">
        <f aca="false">C1174*E1174</f>
        <v>0</v>
      </c>
      <c r="H1174" s="22"/>
    </row>
    <row r="1175" customFormat="false" ht="12.75" hidden="true" customHeight="false" outlineLevel="1" collapsed="false">
      <c r="A1175" s="1" t="n">
        <v>573110</v>
      </c>
      <c r="B1175" s="21" t="s">
        <v>975</v>
      </c>
      <c r="C1175" s="22"/>
      <c r="D1175" s="4" t="s">
        <v>157</v>
      </c>
      <c r="E1175" s="22" t="n">
        <f aca="false">H1175*1.2</f>
        <v>0</v>
      </c>
      <c r="F1175" s="22" t="n">
        <f aca="false">C1175*E1175</f>
        <v>0</v>
      </c>
      <c r="H1175" s="22"/>
    </row>
    <row r="1176" customFormat="false" ht="12.75" hidden="true" customHeight="false" outlineLevel="1" collapsed="false">
      <c r="A1176" s="1" t="n">
        <v>573120</v>
      </c>
      <c r="B1176" s="21" t="s">
        <v>976</v>
      </c>
      <c r="C1176" s="22"/>
      <c r="D1176" s="4" t="s">
        <v>157</v>
      </c>
      <c r="E1176" s="22" t="n">
        <f aca="false">H1176*1.2</f>
        <v>0</v>
      </c>
      <c r="F1176" s="22" t="n">
        <f aca="false">C1176*E1176</f>
        <v>0</v>
      </c>
      <c r="H1176" s="22"/>
    </row>
    <row r="1177" customFormat="false" ht="12.75" hidden="true" customHeight="false" outlineLevel="1" collapsed="false">
      <c r="A1177" s="1" t="n">
        <v>573130</v>
      </c>
      <c r="B1177" s="21" t="s">
        <v>977</v>
      </c>
      <c r="C1177" s="22"/>
      <c r="D1177" s="4" t="s">
        <v>157</v>
      </c>
      <c r="E1177" s="22" t="n">
        <f aca="false">H1177*1.2</f>
        <v>0</v>
      </c>
      <c r="F1177" s="22" t="n">
        <f aca="false">C1177*E1177</f>
        <v>0</v>
      </c>
      <c r="H1177" s="22"/>
    </row>
    <row r="1178" customFormat="false" ht="12.75" hidden="true" customHeight="false" outlineLevel="1" collapsed="false">
      <c r="A1178" s="1" t="n">
        <v>573140</v>
      </c>
      <c r="B1178" s="21" t="s">
        <v>978</v>
      </c>
      <c r="C1178" s="22"/>
      <c r="D1178" s="4" t="s">
        <v>157</v>
      </c>
      <c r="E1178" s="22" t="n">
        <f aca="false">H1178*1.2</f>
        <v>0</v>
      </c>
      <c r="F1178" s="22" t="n">
        <f aca="false">C1178*E1178</f>
        <v>0</v>
      </c>
      <c r="H1178" s="22"/>
    </row>
    <row r="1179" customFormat="false" ht="12.75" hidden="true" customHeight="false" outlineLevel="1" collapsed="false">
      <c r="A1179" s="45" t="n">
        <v>574000</v>
      </c>
      <c r="B1179" s="25" t="s">
        <v>979</v>
      </c>
      <c r="C1179" s="22"/>
      <c r="E1179" s="22" t="n">
        <f aca="false">H1179*1.2</f>
        <v>0</v>
      </c>
      <c r="F1179" s="22" t="n">
        <f aca="false">C1179*E1179</f>
        <v>0</v>
      </c>
      <c r="H1179" s="22"/>
    </row>
    <row r="1180" s="64" customFormat="true" ht="12.75" hidden="true" customHeight="false" outlineLevel="0" collapsed="false">
      <c r="A1180" s="1" t="n">
        <v>574010</v>
      </c>
      <c r="B1180" s="21" t="s">
        <v>980</v>
      </c>
      <c r="C1180" s="63"/>
      <c r="D1180" s="4" t="s">
        <v>54</v>
      </c>
      <c r="E1180" s="22" t="n">
        <f aca="false">H1180*1.2</f>
        <v>0</v>
      </c>
      <c r="F1180" s="22" t="n">
        <f aca="false">C1180*E1180</f>
        <v>0</v>
      </c>
      <c r="H1180" s="63"/>
    </row>
    <row r="1181" s="64" customFormat="true" ht="12.75" hidden="true" customHeight="false" outlineLevel="0" collapsed="false">
      <c r="A1181" s="1" t="n">
        <v>574020</v>
      </c>
      <c r="B1181" s="21" t="s">
        <v>981</v>
      </c>
      <c r="C1181" s="63"/>
      <c r="D1181" s="4" t="s">
        <v>68</v>
      </c>
      <c r="E1181" s="22" t="n">
        <f aca="false">H1181*1.2</f>
        <v>0</v>
      </c>
      <c r="F1181" s="22" t="n">
        <f aca="false">C1181*E1181</f>
        <v>0</v>
      </c>
      <c r="H1181" s="63"/>
    </row>
    <row r="1182" s="66" customFormat="true" ht="12.75" hidden="true" customHeight="false" outlineLevel="0" collapsed="false">
      <c r="A1182" s="1" t="n">
        <v>574030</v>
      </c>
      <c r="B1182" s="21" t="s">
        <v>982</v>
      </c>
      <c r="C1182" s="65"/>
      <c r="D1182" s="4" t="s">
        <v>54</v>
      </c>
      <c r="E1182" s="22" t="n">
        <f aca="false">H1182*1.2</f>
        <v>0</v>
      </c>
      <c r="F1182" s="22" t="n">
        <f aca="false">C1182*E1182</f>
        <v>0</v>
      </c>
      <c r="H1182" s="65"/>
    </row>
    <row r="1183" s="66" customFormat="true" ht="12.75" hidden="true" customHeight="false" outlineLevel="0" collapsed="false">
      <c r="A1183" s="1" t="n">
        <v>574040</v>
      </c>
      <c r="B1183" s="21" t="s">
        <v>983</v>
      </c>
      <c r="C1183" s="65"/>
      <c r="D1183" s="4" t="s">
        <v>68</v>
      </c>
      <c r="E1183" s="22" t="n">
        <f aca="false">H1183*1.2</f>
        <v>0</v>
      </c>
      <c r="F1183" s="22" t="n">
        <f aca="false">C1183*E1183</f>
        <v>0</v>
      </c>
      <c r="H1183" s="65"/>
    </row>
    <row r="1184" customFormat="false" ht="12.75" hidden="true" customHeight="false" outlineLevel="1" collapsed="false">
      <c r="A1184" s="14" t="n">
        <v>580000</v>
      </c>
      <c r="B1184" s="15" t="s">
        <v>984</v>
      </c>
      <c r="C1184" s="22"/>
      <c r="D1184" s="16"/>
      <c r="E1184" s="22" t="n">
        <f aca="false">H1184*1.2</f>
        <v>0</v>
      </c>
      <c r="F1184" s="22" t="n">
        <f aca="false">C1184*E1184</f>
        <v>0</v>
      </c>
      <c r="H1184" s="22"/>
    </row>
    <row r="1185" customFormat="false" ht="12.75" hidden="true" customHeight="false" outlineLevel="1" collapsed="false">
      <c r="A1185" s="45" t="n">
        <v>581000</v>
      </c>
      <c r="B1185" s="25" t="s">
        <v>985</v>
      </c>
      <c r="C1185" s="22"/>
      <c r="D1185" s="26"/>
      <c r="E1185" s="22" t="n">
        <f aca="false">H1185*1.2</f>
        <v>0</v>
      </c>
      <c r="F1185" s="22" t="n">
        <f aca="false">C1185*E1185</f>
        <v>0</v>
      </c>
      <c r="H1185" s="22"/>
    </row>
    <row r="1186" customFormat="false" ht="12.75" hidden="true" customHeight="false" outlineLevel="1" collapsed="false">
      <c r="A1186" s="1" t="n">
        <v>581010</v>
      </c>
      <c r="B1186" s="21" t="s">
        <v>986</v>
      </c>
      <c r="C1186" s="22"/>
      <c r="D1186" s="4" t="s">
        <v>68</v>
      </c>
      <c r="E1186" s="22" t="n">
        <f aca="false">H1186*1.2</f>
        <v>0</v>
      </c>
      <c r="F1186" s="22" t="n">
        <f aca="false">C1186*E1186</f>
        <v>0</v>
      </c>
      <c r="H1186" s="22"/>
    </row>
    <row r="1187" customFormat="false" ht="12.75" hidden="true" customHeight="false" outlineLevel="1" collapsed="false">
      <c r="A1187" s="1" t="n">
        <v>581020</v>
      </c>
      <c r="B1187" s="21" t="s">
        <v>987</v>
      </c>
      <c r="C1187" s="22"/>
      <c r="D1187" s="4" t="s">
        <v>68</v>
      </c>
      <c r="E1187" s="22" t="n">
        <f aca="false">H1187*1.2</f>
        <v>0</v>
      </c>
      <c r="F1187" s="22" t="n">
        <f aca="false">C1187*E1187</f>
        <v>0</v>
      </c>
      <c r="H1187" s="22"/>
    </row>
    <row r="1188" customFormat="false" ht="12.75" hidden="true" customHeight="false" outlineLevel="1" collapsed="false">
      <c r="A1188" s="45" t="n">
        <v>582000</v>
      </c>
      <c r="B1188" s="25" t="s">
        <v>988</v>
      </c>
      <c r="C1188" s="22"/>
      <c r="D1188" s="26"/>
      <c r="E1188" s="22" t="n">
        <f aca="false">H1188*1.2</f>
        <v>0</v>
      </c>
      <c r="F1188" s="22" t="n">
        <f aca="false">C1188*E1188</f>
        <v>0</v>
      </c>
      <c r="H1188" s="22"/>
    </row>
    <row r="1189" customFormat="false" ht="12.75" hidden="true" customHeight="false" outlineLevel="1" collapsed="false">
      <c r="A1189" s="1" t="n">
        <v>582010</v>
      </c>
      <c r="B1189" s="21" t="s">
        <v>989</v>
      </c>
      <c r="C1189" s="22"/>
      <c r="D1189" s="4" t="s">
        <v>128</v>
      </c>
      <c r="E1189" s="22" t="n">
        <f aca="false">H1189*1.2</f>
        <v>0</v>
      </c>
      <c r="F1189" s="22" t="n">
        <f aca="false">C1189*E1189</f>
        <v>0</v>
      </c>
      <c r="H1189" s="22"/>
    </row>
    <row r="1190" customFormat="false" ht="12.75" hidden="true" customHeight="false" outlineLevel="1" collapsed="false">
      <c r="A1190" s="1" t="n">
        <v>582020</v>
      </c>
      <c r="B1190" s="21" t="s">
        <v>990</v>
      </c>
      <c r="C1190" s="22"/>
      <c r="D1190" s="4" t="s">
        <v>128</v>
      </c>
      <c r="E1190" s="22" t="n">
        <f aca="false">H1190*1.2</f>
        <v>0</v>
      </c>
      <c r="F1190" s="22" t="n">
        <f aca="false">C1190*E1190</f>
        <v>0</v>
      </c>
      <c r="H1190" s="22"/>
    </row>
    <row r="1191" customFormat="false" ht="12.75" hidden="true" customHeight="false" outlineLevel="1" collapsed="false">
      <c r="A1191" s="1" t="n">
        <v>582030</v>
      </c>
      <c r="B1191" s="21" t="s">
        <v>991</v>
      </c>
      <c r="C1191" s="22"/>
      <c r="D1191" s="4" t="s">
        <v>128</v>
      </c>
      <c r="E1191" s="22" t="n">
        <f aca="false">H1191*1.2</f>
        <v>0</v>
      </c>
      <c r="F1191" s="22" t="n">
        <f aca="false">C1191*E1191</f>
        <v>0</v>
      </c>
      <c r="H1191" s="22"/>
    </row>
    <row r="1192" customFormat="false" ht="12.75" hidden="true" customHeight="false" outlineLevel="1" collapsed="false">
      <c r="A1192" s="1" t="n">
        <v>582040</v>
      </c>
      <c r="B1192" s="21" t="s">
        <v>992</v>
      </c>
      <c r="C1192" s="22"/>
      <c r="D1192" s="4" t="s">
        <v>128</v>
      </c>
      <c r="E1192" s="22" t="n">
        <f aca="false">H1192*1.2</f>
        <v>0</v>
      </c>
      <c r="F1192" s="22" t="n">
        <f aca="false">C1192*E1192</f>
        <v>0</v>
      </c>
      <c r="H1192" s="22"/>
    </row>
    <row r="1193" customFormat="false" ht="12.75" hidden="true" customHeight="false" outlineLevel="1" collapsed="false">
      <c r="A1193" s="1" t="n">
        <v>582050</v>
      </c>
      <c r="B1193" s="21" t="s">
        <v>993</v>
      </c>
      <c r="C1193" s="22"/>
      <c r="D1193" s="4" t="s">
        <v>128</v>
      </c>
      <c r="E1193" s="22" t="n">
        <f aca="false">H1193*1.2</f>
        <v>0</v>
      </c>
      <c r="F1193" s="22" t="n">
        <f aca="false">C1193*E1193</f>
        <v>0</v>
      </c>
      <c r="H1193" s="22"/>
    </row>
    <row r="1194" customFormat="false" ht="12.75" hidden="true" customHeight="false" outlineLevel="1" collapsed="false">
      <c r="A1194" s="1" t="n">
        <v>582060</v>
      </c>
      <c r="B1194" s="21" t="s">
        <v>994</v>
      </c>
      <c r="C1194" s="22"/>
      <c r="D1194" s="4" t="s">
        <v>128</v>
      </c>
      <c r="E1194" s="22" t="n">
        <f aca="false">H1194*1.2</f>
        <v>0</v>
      </c>
      <c r="F1194" s="22" t="n">
        <f aca="false">C1194*E1194</f>
        <v>0</v>
      </c>
      <c r="H1194" s="22"/>
    </row>
    <row r="1195" customFormat="false" ht="12.75" hidden="true" customHeight="false" outlineLevel="1" collapsed="false">
      <c r="A1195" s="1" t="n">
        <v>582070</v>
      </c>
      <c r="B1195" s="21" t="s">
        <v>995</v>
      </c>
      <c r="C1195" s="22"/>
      <c r="D1195" s="67" t="s">
        <v>128</v>
      </c>
      <c r="E1195" s="22" t="n">
        <f aca="false">H1195*1.2</f>
        <v>0</v>
      </c>
      <c r="F1195" s="22" t="n">
        <f aca="false">C1195*E1195</f>
        <v>0</v>
      </c>
      <c r="H1195" s="22"/>
    </row>
    <row r="1196" customFormat="false" ht="12.75" hidden="true" customHeight="false" outlineLevel="1" collapsed="false">
      <c r="A1196" s="45" t="n">
        <v>583000</v>
      </c>
      <c r="B1196" s="25" t="s">
        <v>996</v>
      </c>
      <c r="C1196" s="22"/>
      <c r="D1196" s="16"/>
      <c r="E1196" s="22" t="n">
        <f aca="false">H1196*1.2</f>
        <v>0</v>
      </c>
      <c r="F1196" s="22" t="n">
        <f aca="false">C1196*E1196</f>
        <v>0</v>
      </c>
      <c r="H1196" s="22"/>
    </row>
    <row r="1197" customFormat="false" ht="12.75" hidden="true" customHeight="false" outlineLevel="1" collapsed="false">
      <c r="A1197" s="1" t="n">
        <v>583010</v>
      </c>
      <c r="B1197" s="21" t="s">
        <v>997</v>
      </c>
      <c r="C1197" s="22"/>
      <c r="D1197" s="4" t="s">
        <v>157</v>
      </c>
      <c r="E1197" s="22" t="n">
        <f aca="false">H1197*1.2</f>
        <v>0</v>
      </c>
      <c r="F1197" s="22" t="n">
        <f aca="false">C1197*E1197</f>
        <v>0</v>
      </c>
      <c r="H1197" s="22"/>
    </row>
    <row r="1198" customFormat="false" ht="12.75" hidden="true" customHeight="false" outlineLevel="1" collapsed="false">
      <c r="A1198" s="1" t="n">
        <v>583020</v>
      </c>
      <c r="B1198" s="21" t="s">
        <v>998</v>
      </c>
      <c r="C1198" s="22"/>
      <c r="D1198" s="4" t="s">
        <v>68</v>
      </c>
      <c r="E1198" s="22" t="n">
        <f aca="false">H1198*1.2</f>
        <v>0</v>
      </c>
      <c r="F1198" s="22" t="n">
        <f aca="false">C1198*E1198</f>
        <v>0</v>
      </c>
      <c r="H1198" s="22"/>
    </row>
    <row r="1199" customFormat="false" ht="12.75" hidden="true" customHeight="false" outlineLevel="1" collapsed="false">
      <c r="A1199" s="1" t="n">
        <v>583030</v>
      </c>
      <c r="B1199" s="21" t="s">
        <v>999</v>
      </c>
      <c r="C1199" s="22"/>
      <c r="D1199" s="4" t="s">
        <v>68</v>
      </c>
      <c r="E1199" s="22" t="n">
        <f aca="false">H1199*1.2</f>
        <v>0</v>
      </c>
      <c r="F1199" s="22" t="n">
        <f aca="false">C1199*E1199</f>
        <v>0</v>
      </c>
      <c r="H1199" s="22"/>
    </row>
    <row r="1200" customFormat="false" ht="12.75" hidden="true" customHeight="false" outlineLevel="1" collapsed="false">
      <c r="A1200" s="1" t="n">
        <v>583040</v>
      </c>
      <c r="B1200" s="21" t="s">
        <v>1000</v>
      </c>
      <c r="C1200" s="22"/>
      <c r="D1200" s="4" t="s">
        <v>68</v>
      </c>
      <c r="E1200" s="22" t="n">
        <f aca="false">H1200*1.2</f>
        <v>0</v>
      </c>
      <c r="F1200" s="22" t="n">
        <f aca="false">C1200*E1200</f>
        <v>0</v>
      </c>
      <c r="H1200" s="22"/>
    </row>
    <row r="1201" customFormat="false" ht="12.75" hidden="true" customHeight="false" outlineLevel="1" collapsed="false">
      <c r="A1201" s="1" t="n">
        <v>583050</v>
      </c>
      <c r="B1201" s="21" t="s">
        <v>1001</v>
      </c>
      <c r="C1201" s="22"/>
      <c r="D1201" s="4" t="s">
        <v>68</v>
      </c>
      <c r="E1201" s="22" t="n">
        <f aca="false">H1201*1.2</f>
        <v>0</v>
      </c>
      <c r="F1201" s="22" t="n">
        <f aca="false">C1201*E1201</f>
        <v>0</v>
      </c>
      <c r="H1201" s="22"/>
    </row>
    <row r="1202" customFormat="false" ht="12.75" hidden="true" customHeight="false" outlineLevel="1" collapsed="false">
      <c r="A1202" s="1" t="n">
        <v>583060</v>
      </c>
      <c r="B1202" s="21" t="s">
        <v>1002</v>
      </c>
      <c r="C1202" s="22"/>
      <c r="D1202" s="4" t="s">
        <v>68</v>
      </c>
      <c r="E1202" s="22" t="n">
        <f aca="false">H1202*1.2</f>
        <v>0</v>
      </c>
      <c r="F1202" s="22" t="n">
        <f aca="false">C1202*E1202</f>
        <v>0</v>
      </c>
      <c r="H1202" s="22"/>
    </row>
    <row r="1203" customFormat="false" ht="12.75" hidden="true" customHeight="false" outlineLevel="1" collapsed="false">
      <c r="A1203" s="1" t="n">
        <v>583070</v>
      </c>
      <c r="B1203" s="21" t="s">
        <v>1003</v>
      </c>
      <c r="C1203" s="22"/>
      <c r="D1203" s="4" t="s">
        <v>68</v>
      </c>
      <c r="E1203" s="22" t="n">
        <f aca="false">H1203*1.2</f>
        <v>0</v>
      </c>
      <c r="F1203" s="22" t="n">
        <f aca="false">C1203*E1203</f>
        <v>0</v>
      </c>
      <c r="H1203" s="22"/>
    </row>
    <row r="1204" customFormat="false" ht="12.75" hidden="true" customHeight="false" outlineLevel="1" collapsed="false">
      <c r="A1204" s="1" t="n">
        <v>583080</v>
      </c>
      <c r="B1204" s="21" t="s">
        <v>1004</v>
      </c>
      <c r="C1204" s="22"/>
      <c r="D1204" s="4" t="s">
        <v>68</v>
      </c>
      <c r="E1204" s="22" t="n">
        <f aca="false">H1204*1.2</f>
        <v>0</v>
      </c>
      <c r="F1204" s="22" t="n">
        <f aca="false">C1204*E1204</f>
        <v>0</v>
      </c>
      <c r="H1204" s="22"/>
    </row>
    <row r="1205" customFormat="false" ht="12.75" hidden="true" customHeight="false" outlineLevel="1" collapsed="false">
      <c r="A1205" s="1" t="n">
        <v>583090</v>
      </c>
      <c r="B1205" s="21" t="s">
        <v>1005</v>
      </c>
      <c r="C1205" s="22"/>
      <c r="D1205" s="4" t="s">
        <v>54</v>
      </c>
      <c r="E1205" s="22" t="n">
        <f aca="false">H1205*1.2</f>
        <v>0</v>
      </c>
      <c r="F1205" s="22" t="n">
        <f aca="false">C1205*E1205</f>
        <v>0</v>
      </c>
      <c r="H1205" s="22"/>
    </row>
    <row r="1206" customFormat="false" ht="12.75" hidden="true" customHeight="false" outlineLevel="1" collapsed="false">
      <c r="A1206" s="45" t="n">
        <v>584000</v>
      </c>
      <c r="B1206" s="25" t="s">
        <v>1006</v>
      </c>
      <c r="C1206" s="22"/>
      <c r="D1206" s="26"/>
      <c r="E1206" s="22" t="n">
        <f aca="false">H1206*1.2</f>
        <v>0</v>
      </c>
      <c r="F1206" s="22" t="n">
        <f aca="false">C1206*E1206</f>
        <v>0</v>
      </c>
      <c r="H1206" s="22"/>
    </row>
    <row r="1207" customFormat="false" ht="12.75" hidden="true" customHeight="false" outlineLevel="1" collapsed="false">
      <c r="A1207" s="1" t="n">
        <v>584010</v>
      </c>
      <c r="B1207" s="21" t="s">
        <v>1007</v>
      </c>
      <c r="C1207" s="22"/>
      <c r="D1207" s="4" t="s">
        <v>68</v>
      </c>
      <c r="E1207" s="22" t="n">
        <f aca="false">H1207*1.2</f>
        <v>0</v>
      </c>
      <c r="F1207" s="22" t="n">
        <f aca="false">C1207*E1207</f>
        <v>0</v>
      </c>
      <c r="H1207" s="22"/>
    </row>
    <row r="1208" customFormat="false" ht="12.75" hidden="true" customHeight="false" outlineLevel="1" collapsed="false">
      <c r="A1208" s="1" t="n">
        <v>584020</v>
      </c>
      <c r="B1208" s="21" t="s">
        <v>1008</v>
      </c>
      <c r="C1208" s="22"/>
      <c r="D1208" s="4" t="s">
        <v>1009</v>
      </c>
      <c r="E1208" s="22" t="n">
        <f aca="false">H1208*1.2</f>
        <v>0</v>
      </c>
      <c r="F1208" s="22" t="n">
        <f aca="false">C1208*E1208</f>
        <v>0</v>
      </c>
      <c r="H1208" s="22"/>
    </row>
    <row r="1209" customFormat="false" ht="12.75" hidden="true" customHeight="false" outlineLevel="1" collapsed="false">
      <c r="A1209" s="1" t="n">
        <v>584030</v>
      </c>
      <c r="B1209" s="21" t="s">
        <v>1010</v>
      </c>
      <c r="C1209" s="22"/>
      <c r="D1209" s="4" t="s">
        <v>128</v>
      </c>
      <c r="E1209" s="22" t="n">
        <f aca="false">H1209*1.2</f>
        <v>0</v>
      </c>
      <c r="F1209" s="22" t="n">
        <f aca="false">C1209*E1209</f>
        <v>0</v>
      </c>
      <c r="H1209" s="22"/>
    </row>
    <row r="1210" customFormat="false" ht="12.75" hidden="true" customHeight="false" outlineLevel="1" collapsed="false">
      <c r="A1210" s="1" t="n">
        <v>584040</v>
      </c>
      <c r="B1210" s="21" t="s">
        <v>1011</v>
      </c>
      <c r="C1210" s="22"/>
      <c r="D1210" s="4" t="s">
        <v>157</v>
      </c>
      <c r="E1210" s="22" t="n">
        <f aca="false">H1210*1.2</f>
        <v>0</v>
      </c>
      <c r="F1210" s="22" t="n">
        <f aca="false">C1210*E1210</f>
        <v>0</v>
      </c>
      <c r="H1210" s="22"/>
    </row>
    <row r="1211" customFormat="false" ht="12.75" hidden="true" customHeight="false" outlineLevel="1" collapsed="false">
      <c r="A1211" s="1" t="n">
        <v>584050</v>
      </c>
      <c r="B1211" s="21" t="s">
        <v>1012</v>
      </c>
      <c r="C1211" s="22"/>
      <c r="D1211" s="4" t="s">
        <v>618</v>
      </c>
      <c r="E1211" s="22" t="n">
        <f aca="false">H1211*1.2</f>
        <v>0</v>
      </c>
      <c r="F1211" s="22" t="n">
        <f aca="false">C1211*E1211</f>
        <v>0</v>
      </c>
      <c r="H1211" s="22"/>
    </row>
    <row r="1212" customFormat="false" ht="12.75" hidden="true" customHeight="false" outlineLevel="1" collapsed="false">
      <c r="A1212" s="1" t="n">
        <v>584090</v>
      </c>
      <c r="B1212" s="21" t="s">
        <v>1013</v>
      </c>
      <c r="C1212" s="22"/>
      <c r="D1212" s="4" t="s">
        <v>1014</v>
      </c>
      <c r="E1212" s="22" t="n">
        <f aca="false">H1212*1.2</f>
        <v>0</v>
      </c>
      <c r="F1212" s="22" t="n">
        <f aca="false">C1212*E1212</f>
        <v>0</v>
      </c>
      <c r="H1212" s="22"/>
    </row>
    <row r="1213" customFormat="false" ht="12.75" hidden="true" customHeight="false" outlineLevel="0" collapsed="false">
      <c r="A1213" s="14" t="n">
        <v>600000</v>
      </c>
      <c r="B1213" s="11" t="s">
        <v>1015</v>
      </c>
      <c r="C1213" s="22"/>
      <c r="D1213" s="24"/>
      <c r="E1213" s="22" t="n">
        <f aca="false">H1213*1.2</f>
        <v>0</v>
      </c>
      <c r="F1213" s="22" t="n">
        <f aca="false">C1213*E1213</f>
        <v>0</v>
      </c>
      <c r="H1213" s="22"/>
    </row>
    <row r="1214" customFormat="false" ht="12.75" hidden="true" customHeight="false" outlineLevel="0" collapsed="false">
      <c r="A1214" s="14" t="n">
        <v>700000</v>
      </c>
      <c r="B1214" s="11" t="s">
        <v>1016</v>
      </c>
      <c r="C1214" s="22"/>
      <c r="D1214" s="24"/>
      <c r="E1214" s="22" t="n">
        <f aca="false">H1214*1.2</f>
        <v>0</v>
      </c>
      <c r="F1214" s="22" t="n">
        <f aca="false">C1214*E1214</f>
        <v>0</v>
      </c>
      <c r="H1214" s="22"/>
    </row>
    <row r="1215" customFormat="false" ht="12.75" hidden="false" customHeight="false" outlineLevel="0" collapsed="false">
      <c r="A1215" s="14" t="n">
        <v>800000</v>
      </c>
      <c r="B1215" s="11" t="s">
        <v>1017</v>
      </c>
      <c r="C1215" s="22"/>
      <c r="D1215" s="24"/>
      <c r="E1215" s="22"/>
      <c r="F1215" s="22"/>
      <c r="H1215" s="22"/>
    </row>
    <row r="1216" customFormat="false" ht="12.75" hidden="true" customHeight="false" outlineLevel="1" collapsed="false">
      <c r="A1216" s="14" t="n">
        <v>810000</v>
      </c>
      <c r="B1216" s="15" t="s">
        <v>1018</v>
      </c>
      <c r="C1216" s="22"/>
      <c r="D1216" s="26"/>
      <c r="E1216" s="22" t="n">
        <f aca="false">H1216*1.2</f>
        <v>0</v>
      </c>
      <c r="F1216" s="22" t="n">
        <f aca="false">C1216*E1216</f>
        <v>0</v>
      </c>
      <c r="H1216" s="22"/>
    </row>
    <row r="1217" customFormat="false" ht="12.75" hidden="true" customHeight="false" outlineLevel="1" collapsed="false">
      <c r="A1217" s="14" t="n">
        <v>811000</v>
      </c>
      <c r="B1217" s="25" t="s">
        <v>1019</v>
      </c>
      <c r="C1217" s="22"/>
      <c r="E1217" s="22" t="n">
        <f aca="false">H1217*1.2</f>
        <v>0</v>
      </c>
      <c r="F1217" s="22" t="n">
        <f aca="false">C1217*E1217</f>
        <v>0</v>
      </c>
      <c r="H1217" s="22"/>
    </row>
    <row r="1218" customFormat="false" ht="12.75" hidden="true" customHeight="false" outlineLevel="1" collapsed="false">
      <c r="A1218" s="1" t="n">
        <v>811010</v>
      </c>
      <c r="B1218" s="21" t="s">
        <v>1020</v>
      </c>
      <c r="C1218" s="22"/>
      <c r="D1218" s="4" t="s">
        <v>157</v>
      </c>
      <c r="E1218" s="22" t="n">
        <f aca="false">H1218*1.2</f>
        <v>0</v>
      </c>
      <c r="F1218" s="22" t="n">
        <f aca="false">C1218*E1218</f>
        <v>0</v>
      </c>
      <c r="H1218" s="22"/>
    </row>
    <row r="1219" customFormat="false" ht="12.75" hidden="true" customHeight="false" outlineLevel="1" collapsed="false">
      <c r="A1219" s="1" t="n">
        <v>811020</v>
      </c>
      <c r="B1219" s="21" t="s">
        <v>1021</v>
      </c>
      <c r="C1219" s="22"/>
      <c r="D1219" s="4" t="s">
        <v>157</v>
      </c>
      <c r="E1219" s="22" t="n">
        <f aca="false">H1219*1.2</f>
        <v>0</v>
      </c>
      <c r="F1219" s="22" t="n">
        <f aca="false">C1219*E1219</f>
        <v>0</v>
      </c>
      <c r="H1219" s="22"/>
    </row>
    <row r="1220" customFormat="false" ht="12.75" hidden="true" customHeight="false" outlineLevel="1" collapsed="false">
      <c r="A1220" s="45" t="n">
        <v>812000</v>
      </c>
      <c r="B1220" s="25" t="s">
        <v>1022</v>
      </c>
      <c r="C1220" s="22"/>
      <c r="E1220" s="22" t="n">
        <f aca="false">H1220*1.2</f>
        <v>0</v>
      </c>
      <c r="F1220" s="22" t="n">
        <f aca="false">C1220*E1220</f>
        <v>0</v>
      </c>
      <c r="H1220" s="22"/>
    </row>
    <row r="1221" customFormat="false" ht="12.75" hidden="true" customHeight="false" outlineLevel="1" collapsed="false">
      <c r="A1221" s="1" t="n">
        <v>812010</v>
      </c>
      <c r="B1221" s="21" t="s">
        <v>1023</v>
      </c>
      <c r="C1221" s="22"/>
      <c r="D1221" s="4" t="s">
        <v>128</v>
      </c>
      <c r="E1221" s="22" t="n">
        <f aca="false">H1221*1.2</f>
        <v>0</v>
      </c>
      <c r="F1221" s="22" t="n">
        <f aca="false">C1221*E1221</f>
        <v>0</v>
      </c>
      <c r="H1221" s="22"/>
    </row>
    <row r="1222" customFormat="false" ht="12.75" hidden="true" customHeight="false" outlineLevel="1" collapsed="false">
      <c r="A1222" s="1" t="n">
        <v>812020</v>
      </c>
      <c r="B1222" s="21" t="s">
        <v>1024</v>
      </c>
      <c r="C1222" s="22"/>
      <c r="D1222" s="4" t="s">
        <v>54</v>
      </c>
      <c r="E1222" s="22" t="n">
        <f aca="false">H1222*1.2</f>
        <v>0</v>
      </c>
      <c r="F1222" s="22" t="n">
        <f aca="false">C1222*E1222</f>
        <v>0</v>
      </c>
      <c r="H1222" s="22"/>
    </row>
    <row r="1223" customFormat="false" ht="12.75" hidden="true" customHeight="false" outlineLevel="1" collapsed="false">
      <c r="A1223" s="1" t="n">
        <v>812030</v>
      </c>
      <c r="B1223" s="21" t="s">
        <v>1025</v>
      </c>
      <c r="C1223" s="22"/>
      <c r="D1223" s="4" t="s">
        <v>157</v>
      </c>
      <c r="E1223" s="22" t="n">
        <f aca="false">H1223*1.2</f>
        <v>0</v>
      </c>
      <c r="F1223" s="22" t="n">
        <f aca="false">C1223*E1223</f>
        <v>0</v>
      </c>
      <c r="H1223" s="22"/>
    </row>
    <row r="1224" customFormat="false" ht="12.75" hidden="true" customHeight="false" outlineLevel="1" collapsed="false">
      <c r="A1224" s="1" t="n">
        <v>812040</v>
      </c>
      <c r="B1224" s="21" t="s">
        <v>1026</v>
      </c>
      <c r="C1224" s="22"/>
      <c r="D1224" s="4" t="s">
        <v>157</v>
      </c>
      <c r="E1224" s="22" t="n">
        <f aca="false">H1224*1.2</f>
        <v>0</v>
      </c>
      <c r="F1224" s="22" t="n">
        <f aca="false">C1224*E1224</f>
        <v>0</v>
      </c>
      <c r="H1224" s="22"/>
    </row>
    <row r="1225" customFormat="false" ht="12.75" hidden="true" customHeight="false" outlineLevel="1" collapsed="false">
      <c r="A1225" s="1" t="n">
        <v>812050</v>
      </c>
      <c r="B1225" s="21" t="s">
        <v>1027</v>
      </c>
      <c r="C1225" s="22"/>
      <c r="D1225" s="4" t="s">
        <v>157</v>
      </c>
      <c r="E1225" s="22" t="n">
        <f aca="false">H1225*1.2</f>
        <v>0</v>
      </c>
      <c r="F1225" s="22" t="n">
        <f aca="false">C1225*E1225</f>
        <v>0</v>
      </c>
      <c r="H1225" s="22"/>
    </row>
    <row r="1226" customFormat="false" ht="12.75" hidden="true" customHeight="false" outlineLevel="1" collapsed="false">
      <c r="A1226" s="1" t="n">
        <v>812060</v>
      </c>
      <c r="B1226" s="21" t="s">
        <v>1028</v>
      </c>
      <c r="C1226" s="22"/>
      <c r="D1226" s="4" t="s">
        <v>54</v>
      </c>
      <c r="E1226" s="22" t="n">
        <f aca="false">H1226*1.2</f>
        <v>0</v>
      </c>
      <c r="F1226" s="22" t="n">
        <f aca="false">C1226*E1226</f>
        <v>0</v>
      </c>
      <c r="H1226" s="22"/>
    </row>
    <row r="1227" customFormat="false" ht="12.75" hidden="true" customHeight="false" outlineLevel="1" collapsed="false">
      <c r="A1227" s="1" t="n">
        <v>812070</v>
      </c>
      <c r="B1227" s="21" t="s">
        <v>1029</v>
      </c>
      <c r="C1227" s="22"/>
      <c r="D1227" s="4" t="s">
        <v>54</v>
      </c>
      <c r="E1227" s="22" t="n">
        <f aca="false">H1227*1.2</f>
        <v>0</v>
      </c>
      <c r="F1227" s="22" t="n">
        <f aca="false">C1227*E1227</f>
        <v>0</v>
      </c>
      <c r="H1227" s="22"/>
    </row>
    <row r="1228" customFormat="false" ht="12.75" hidden="false" customHeight="false" outlineLevel="1" collapsed="false">
      <c r="A1228" s="14" t="n">
        <v>820000</v>
      </c>
      <c r="B1228" s="15" t="s">
        <v>1030</v>
      </c>
      <c r="C1228" s="22"/>
      <c r="D1228" s="16"/>
      <c r="E1228" s="22"/>
      <c r="F1228" s="22"/>
      <c r="H1228" s="22"/>
    </row>
    <row r="1229" customFormat="false" ht="12.75" hidden="true" customHeight="false" outlineLevel="1" collapsed="false">
      <c r="A1229" s="45" t="n">
        <v>821000</v>
      </c>
      <c r="B1229" s="25" t="s">
        <v>1031</v>
      </c>
      <c r="C1229" s="22"/>
      <c r="D1229" s="26"/>
      <c r="E1229" s="22"/>
      <c r="F1229" s="22"/>
      <c r="H1229" s="22"/>
    </row>
    <row r="1230" customFormat="false" ht="12.75" hidden="true" customHeight="false" outlineLevel="1" collapsed="false">
      <c r="A1230" s="1" t="n">
        <v>821010</v>
      </c>
      <c r="B1230" s="21" t="s">
        <v>1032</v>
      </c>
      <c r="C1230" s="22"/>
      <c r="D1230" s="4" t="s">
        <v>68</v>
      </c>
      <c r="E1230" s="22" t="n">
        <v>13074</v>
      </c>
      <c r="F1230" s="22" t="n">
        <f aca="false">C1230*E1230</f>
        <v>0</v>
      </c>
      <c r="H1230" s="22"/>
    </row>
    <row r="1231" customFormat="false" ht="12.75" hidden="true" customHeight="false" outlineLevel="1" collapsed="false">
      <c r="A1231" s="1" t="n">
        <v>821015</v>
      </c>
      <c r="B1231" s="21" t="s">
        <v>1033</v>
      </c>
      <c r="C1231" s="22"/>
      <c r="D1231" s="4" t="s">
        <v>68</v>
      </c>
      <c r="E1231" s="22" t="n">
        <f aca="false">H1231*1.2</f>
        <v>0</v>
      </c>
      <c r="F1231" s="22" t="n">
        <f aca="false">C1231*E1231</f>
        <v>0</v>
      </c>
      <c r="H1231" s="22"/>
    </row>
    <row r="1232" customFormat="false" ht="12.75" hidden="true" customHeight="false" outlineLevel="1" collapsed="false">
      <c r="A1232" s="1" t="n">
        <v>821020</v>
      </c>
      <c r="B1232" s="21" t="s">
        <v>1034</v>
      </c>
      <c r="C1232" s="22"/>
      <c r="D1232" s="4" t="s">
        <v>68</v>
      </c>
      <c r="E1232" s="22" t="n">
        <f aca="false">H1232*1.2</f>
        <v>0</v>
      </c>
      <c r="F1232" s="22" t="n">
        <f aca="false">C1232*E1232</f>
        <v>0</v>
      </c>
      <c r="H1232" s="22"/>
    </row>
    <row r="1233" customFormat="false" ht="12.75" hidden="true" customHeight="false" outlineLevel="1" collapsed="false">
      <c r="A1233" s="1" t="n">
        <v>821025</v>
      </c>
      <c r="B1233" s="21" t="s">
        <v>1035</v>
      </c>
      <c r="C1233" s="22"/>
      <c r="D1233" s="4" t="s">
        <v>68</v>
      </c>
      <c r="E1233" s="22" t="n">
        <f aca="false">H1233*1.2</f>
        <v>0</v>
      </c>
      <c r="F1233" s="22" t="n">
        <f aca="false">C1233*E1233</f>
        <v>0</v>
      </c>
      <c r="H1233" s="22"/>
    </row>
    <row r="1234" customFormat="false" ht="12.75" hidden="true" customHeight="false" outlineLevel="1" collapsed="false">
      <c r="A1234" s="1" t="n">
        <v>821030</v>
      </c>
      <c r="B1234" s="21" t="s">
        <v>1036</v>
      </c>
      <c r="C1234" s="22"/>
      <c r="D1234" s="4" t="s">
        <v>68</v>
      </c>
      <c r="E1234" s="22" t="n">
        <f aca="false">H1234*1.2</f>
        <v>0</v>
      </c>
      <c r="F1234" s="22" t="n">
        <f aca="false">C1234*E1234</f>
        <v>0</v>
      </c>
      <c r="H1234" s="22"/>
    </row>
    <row r="1235" customFormat="false" ht="12.75" hidden="true" customHeight="false" outlineLevel="1" collapsed="false">
      <c r="A1235" s="1" t="n">
        <v>821040</v>
      </c>
      <c r="B1235" s="21" t="s">
        <v>1037</v>
      </c>
      <c r="C1235" s="22"/>
      <c r="D1235" s="4" t="s">
        <v>68</v>
      </c>
      <c r="E1235" s="22" t="n">
        <v>575</v>
      </c>
      <c r="F1235" s="22" t="n">
        <f aca="false">C1235*E1235</f>
        <v>0</v>
      </c>
      <c r="H1235" s="22"/>
    </row>
    <row r="1236" customFormat="false" ht="12.75" hidden="true" customHeight="false" outlineLevel="1" collapsed="false">
      <c r="A1236" s="1" t="n">
        <v>821045</v>
      </c>
      <c r="B1236" s="21" t="s">
        <v>1038</v>
      </c>
      <c r="C1236" s="22"/>
      <c r="D1236" s="4" t="s">
        <v>68</v>
      </c>
      <c r="E1236" s="22" t="n">
        <f aca="false">H1236*1.2</f>
        <v>0</v>
      </c>
      <c r="F1236" s="22" t="n">
        <f aca="false">C1236*E1236</f>
        <v>0</v>
      </c>
      <c r="H1236" s="22"/>
    </row>
    <row r="1237" customFormat="false" ht="12.75" hidden="true" customHeight="false" outlineLevel="1" collapsed="false">
      <c r="A1237" s="1" t="n">
        <v>821050</v>
      </c>
      <c r="B1237" s="21" t="s">
        <v>1039</v>
      </c>
      <c r="C1237" s="22"/>
      <c r="D1237" s="4" t="s">
        <v>68</v>
      </c>
      <c r="E1237" s="22" t="n">
        <f aca="false">H1237*1.2</f>
        <v>0</v>
      </c>
      <c r="F1237" s="22" t="n">
        <f aca="false">C1237*E1237</f>
        <v>0</v>
      </c>
      <c r="H1237" s="22"/>
    </row>
    <row r="1238" customFormat="false" ht="12.75" hidden="true" customHeight="false" outlineLevel="1" collapsed="false">
      <c r="A1238" s="1" t="n">
        <v>821055</v>
      </c>
      <c r="B1238" s="21" t="s">
        <v>1040</v>
      </c>
      <c r="C1238" s="22"/>
      <c r="D1238" s="4" t="s">
        <v>68</v>
      </c>
      <c r="E1238" s="22" t="n">
        <f aca="false">H1238*1.2</f>
        <v>0</v>
      </c>
      <c r="F1238" s="22" t="n">
        <f aca="false">C1238*E1238</f>
        <v>0</v>
      </c>
      <c r="H1238" s="22"/>
    </row>
    <row r="1239" customFormat="false" ht="12.75" hidden="true" customHeight="false" outlineLevel="1" collapsed="false">
      <c r="A1239" s="1" t="n">
        <v>821060</v>
      </c>
      <c r="B1239" s="21" t="s">
        <v>1041</v>
      </c>
      <c r="C1239" s="22"/>
      <c r="D1239" s="4" t="s">
        <v>68</v>
      </c>
      <c r="E1239" s="22" t="n">
        <v>8590</v>
      </c>
      <c r="F1239" s="22" t="n">
        <f aca="false">C1239*E1239</f>
        <v>0</v>
      </c>
      <c r="H1239" s="22"/>
    </row>
    <row r="1240" customFormat="false" ht="12.75" hidden="true" customHeight="false" outlineLevel="1" collapsed="false">
      <c r="A1240" s="1" t="n">
        <v>821070</v>
      </c>
      <c r="B1240" s="21" t="s">
        <v>1042</v>
      </c>
      <c r="C1240" s="22"/>
      <c r="D1240" s="4" t="s">
        <v>68</v>
      </c>
      <c r="E1240" s="22" t="n">
        <v>470</v>
      </c>
      <c r="F1240" s="22" t="n">
        <f aca="false">C1240*E1240</f>
        <v>0</v>
      </c>
      <c r="H1240" s="22"/>
    </row>
    <row r="1241" customFormat="false" ht="12.75" hidden="false" customHeight="false" outlineLevel="1" collapsed="false">
      <c r="A1241" s="45" t="n">
        <v>822000</v>
      </c>
      <c r="B1241" s="25" t="s">
        <v>1043</v>
      </c>
      <c r="C1241" s="22"/>
      <c r="D1241" s="26"/>
      <c r="E1241" s="22"/>
      <c r="F1241" s="22"/>
      <c r="H1241" s="22"/>
    </row>
    <row r="1242" customFormat="false" ht="12.75" hidden="false" customHeight="false" outlineLevel="1" collapsed="false">
      <c r="A1242" s="1" t="n">
        <v>822010</v>
      </c>
      <c r="B1242" s="21" t="s">
        <v>1044</v>
      </c>
      <c r="C1242" s="22" t="n">
        <v>925</v>
      </c>
      <c r="D1242" s="4" t="s">
        <v>157</v>
      </c>
      <c r="E1242" s="22"/>
      <c r="F1242" s="22"/>
      <c r="H1242" s="22"/>
    </row>
    <row r="1243" customFormat="false" ht="12.75" hidden="true" customHeight="false" outlineLevel="1" collapsed="false">
      <c r="A1243" s="1" t="n">
        <v>822020</v>
      </c>
      <c r="B1243" s="21" t="s">
        <v>1045</v>
      </c>
      <c r="C1243" s="5"/>
      <c r="D1243" s="4" t="s">
        <v>157</v>
      </c>
      <c r="E1243" s="22" t="n">
        <f aca="false">H1243*1.2</f>
        <v>0</v>
      </c>
    </row>
    <row r="1244" customFormat="false" ht="12.75" hidden="true" customHeight="false" outlineLevel="1" collapsed="false">
      <c r="A1244" s="1" t="n">
        <v>822030</v>
      </c>
      <c r="B1244" s="21" t="s">
        <v>1046</v>
      </c>
      <c r="C1244" s="5"/>
      <c r="D1244" s="4" t="s">
        <v>157</v>
      </c>
      <c r="E1244" s="22" t="n">
        <f aca="false">H1244*1.2</f>
        <v>0</v>
      </c>
    </row>
    <row r="1245" customFormat="false" ht="12.75" hidden="true" customHeight="false" outlineLevel="1" collapsed="false">
      <c r="A1245" s="1" t="n">
        <v>822040</v>
      </c>
      <c r="B1245" s="21" t="s">
        <v>1047</v>
      </c>
      <c r="C1245" s="5"/>
      <c r="D1245" s="4" t="s">
        <v>157</v>
      </c>
      <c r="E1245" s="22" t="n">
        <f aca="false">H1245*1.2</f>
        <v>0</v>
      </c>
    </row>
    <row r="1246" customFormat="false" ht="12.75" hidden="true" customHeight="false" outlineLevel="1" collapsed="false">
      <c r="A1246" s="1" t="n">
        <v>822050</v>
      </c>
      <c r="B1246" s="21" t="s">
        <v>1048</v>
      </c>
      <c r="C1246" s="5"/>
      <c r="D1246" s="4" t="s">
        <v>157</v>
      </c>
      <c r="E1246" s="22" t="n">
        <f aca="false">H1246*1.2</f>
        <v>0</v>
      </c>
    </row>
    <row r="1247" customFormat="false" ht="12.75" hidden="true" customHeight="false" outlineLevel="1" collapsed="false">
      <c r="A1247" s="14" t="n">
        <v>830000</v>
      </c>
      <c r="B1247" s="15" t="s">
        <v>1049</v>
      </c>
      <c r="C1247" s="5"/>
      <c r="D1247" s="16"/>
      <c r="E1247" s="22" t="n">
        <f aca="false">H1247*1.2</f>
        <v>0</v>
      </c>
    </row>
    <row r="1248" customFormat="false" ht="12.75" hidden="true" customHeight="false" outlineLevel="1" collapsed="false">
      <c r="A1248" s="45" t="n">
        <v>831000</v>
      </c>
      <c r="B1248" s="25" t="s">
        <v>1019</v>
      </c>
      <c r="C1248" s="5"/>
      <c r="D1248" s="26"/>
      <c r="E1248" s="22" t="n">
        <f aca="false">H1248*1.2</f>
        <v>0</v>
      </c>
    </row>
    <row r="1249" customFormat="false" ht="12.75" hidden="true" customHeight="false" outlineLevel="1" collapsed="false">
      <c r="A1249" s="1" t="n">
        <v>831010</v>
      </c>
      <c r="B1249" s="21" t="s">
        <v>1050</v>
      </c>
      <c r="C1249" s="5"/>
      <c r="D1249" s="4" t="s">
        <v>157</v>
      </c>
      <c r="E1249" s="22" t="n">
        <f aca="false">H1249*1.2</f>
        <v>0</v>
      </c>
    </row>
    <row r="1250" customFormat="false" ht="12.75" hidden="true" customHeight="false" outlineLevel="1" collapsed="false">
      <c r="A1250" s="1" t="n">
        <v>831015</v>
      </c>
      <c r="B1250" s="21" t="s">
        <v>1051</v>
      </c>
      <c r="C1250" s="5"/>
      <c r="D1250" s="4" t="s">
        <v>157</v>
      </c>
      <c r="E1250" s="22" t="n">
        <f aca="false">H1250*1.2</f>
        <v>0</v>
      </c>
    </row>
    <row r="1251" customFormat="false" ht="12.75" hidden="true" customHeight="false" outlineLevel="1" collapsed="false">
      <c r="A1251" s="1" t="n">
        <v>831020</v>
      </c>
      <c r="B1251" s="21" t="s">
        <v>1052</v>
      </c>
      <c r="C1251" s="5"/>
      <c r="D1251" s="4" t="s">
        <v>157</v>
      </c>
      <c r="E1251" s="22" t="n">
        <f aca="false">H1251*1.2</f>
        <v>0</v>
      </c>
    </row>
    <row r="1252" customFormat="false" ht="12.75" hidden="true" customHeight="false" outlineLevel="1" collapsed="false">
      <c r="A1252" s="1" t="n">
        <v>831030</v>
      </c>
      <c r="B1252" s="21" t="s">
        <v>1053</v>
      </c>
      <c r="C1252" s="5"/>
      <c r="D1252" s="4" t="s">
        <v>157</v>
      </c>
      <c r="E1252" s="22" t="n">
        <f aca="false">H1252*1.2</f>
        <v>0</v>
      </c>
    </row>
    <row r="1253" customFormat="false" ht="12.75" hidden="true" customHeight="false" outlineLevel="1" collapsed="false">
      <c r="A1253" s="1" t="n">
        <v>831035</v>
      </c>
      <c r="B1253" s="21" t="s">
        <v>1054</v>
      </c>
      <c r="C1253" s="5"/>
      <c r="D1253" s="4" t="s">
        <v>157</v>
      </c>
      <c r="E1253" s="22" t="n">
        <f aca="false">H1253*1.2</f>
        <v>0</v>
      </c>
    </row>
    <row r="1254" customFormat="false" ht="12.75" hidden="true" customHeight="false" outlineLevel="1" collapsed="false">
      <c r="A1254" s="1" t="n">
        <v>831040</v>
      </c>
      <c r="B1254" s="21" t="s">
        <v>1055</v>
      </c>
      <c r="C1254" s="5"/>
      <c r="D1254" s="4" t="s">
        <v>157</v>
      </c>
      <c r="E1254" s="22" t="n">
        <f aca="false">H1254*1.2</f>
        <v>0</v>
      </c>
    </row>
    <row r="1255" customFormat="false" ht="12.75" hidden="true" customHeight="false" outlineLevel="1" collapsed="false">
      <c r="A1255" s="1" t="n">
        <v>831045</v>
      </c>
      <c r="B1255" s="21" t="s">
        <v>1056</v>
      </c>
      <c r="C1255" s="5"/>
      <c r="D1255" s="4" t="s">
        <v>157</v>
      </c>
      <c r="E1255" s="22" t="n">
        <f aca="false">H1255*1.2</f>
        <v>0</v>
      </c>
    </row>
    <row r="1256" customFormat="false" ht="12.75" hidden="true" customHeight="false" outlineLevel="1" collapsed="false">
      <c r="A1256" s="1" t="n">
        <v>831055</v>
      </c>
      <c r="B1256" s="21" t="s">
        <v>1057</v>
      </c>
      <c r="C1256" s="5"/>
      <c r="D1256" s="4" t="s">
        <v>157</v>
      </c>
      <c r="E1256" s="22" t="n">
        <f aca="false">H1256*1.2</f>
        <v>0</v>
      </c>
    </row>
    <row r="1257" customFormat="false" ht="12.75" hidden="true" customHeight="false" outlineLevel="1" collapsed="false">
      <c r="A1257" s="1" t="n">
        <v>831060</v>
      </c>
      <c r="B1257" s="21" t="s">
        <v>1058</v>
      </c>
      <c r="C1257" s="5"/>
      <c r="D1257" s="4" t="s">
        <v>157</v>
      </c>
      <c r="E1257" s="22" t="n">
        <f aca="false">H1257*1.2</f>
        <v>0</v>
      </c>
    </row>
    <row r="1258" customFormat="false" ht="12.75" hidden="true" customHeight="false" outlineLevel="1" collapsed="false">
      <c r="A1258" s="1" t="n">
        <v>831070</v>
      </c>
      <c r="B1258" s="21" t="s">
        <v>1059</v>
      </c>
      <c r="C1258" s="5"/>
      <c r="D1258" s="4" t="s">
        <v>157</v>
      </c>
      <c r="E1258" s="22" t="n">
        <f aca="false">H1258*1.2</f>
        <v>0</v>
      </c>
    </row>
    <row r="1259" customFormat="false" ht="12.75" hidden="true" customHeight="false" outlineLevel="1" collapsed="false">
      <c r="A1259" s="1" t="n">
        <v>831075</v>
      </c>
      <c r="B1259" s="21" t="s">
        <v>1060</v>
      </c>
      <c r="C1259" s="5"/>
      <c r="D1259" s="4" t="s">
        <v>157</v>
      </c>
      <c r="E1259" s="22" t="n">
        <f aca="false">H1259*1.2</f>
        <v>0</v>
      </c>
    </row>
    <row r="1260" customFormat="false" ht="12.75" hidden="true" customHeight="false" outlineLevel="1" collapsed="false">
      <c r="A1260" s="1" t="n">
        <v>831080</v>
      </c>
      <c r="B1260" s="21" t="s">
        <v>1061</v>
      </c>
      <c r="C1260" s="5"/>
      <c r="D1260" s="4" t="s">
        <v>157</v>
      </c>
      <c r="E1260" s="22" t="n">
        <f aca="false">H1260*1.2</f>
        <v>0</v>
      </c>
    </row>
    <row r="1261" customFormat="false" ht="12.75" hidden="true" customHeight="false" outlineLevel="1" collapsed="false">
      <c r="A1261" s="1" t="n">
        <v>831085</v>
      </c>
      <c r="B1261" s="21" t="s">
        <v>1062</v>
      </c>
      <c r="C1261" s="5"/>
      <c r="D1261" s="4" t="s">
        <v>157</v>
      </c>
      <c r="E1261" s="22" t="n">
        <f aca="false">H1261*1.2</f>
        <v>0</v>
      </c>
    </row>
    <row r="1262" customFormat="false" ht="12.75" hidden="true" customHeight="false" outlineLevel="1" collapsed="false">
      <c r="A1262" s="1" t="n">
        <v>831090</v>
      </c>
      <c r="B1262" s="21" t="s">
        <v>1063</v>
      </c>
      <c r="C1262" s="5"/>
      <c r="D1262" s="4" t="s">
        <v>157</v>
      </c>
      <c r="E1262" s="22" t="n">
        <f aca="false">H1262*1.2</f>
        <v>0</v>
      </c>
    </row>
    <row r="1263" customFormat="false" ht="12.75" hidden="true" customHeight="false" outlineLevel="1" collapsed="false">
      <c r="A1263" s="1" t="n">
        <v>831095</v>
      </c>
      <c r="B1263" s="21" t="s">
        <v>1064</v>
      </c>
      <c r="C1263" s="5"/>
      <c r="D1263" s="4" t="s">
        <v>157</v>
      </c>
      <c r="E1263" s="22" t="n">
        <f aca="false">H1263*1.2</f>
        <v>0</v>
      </c>
    </row>
    <row r="1264" customFormat="false" ht="12.75" hidden="true" customHeight="false" outlineLevel="1" collapsed="false">
      <c r="A1264" s="1" t="n">
        <v>831100</v>
      </c>
      <c r="B1264" s="21" t="s">
        <v>1065</v>
      </c>
      <c r="C1264" s="5"/>
      <c r="D1264" s="4" t="s">
        <v>157</v>
      </c>
      <c r="E1264" s="22" t="n">
        <f aca="false">H1264*1.2</f>
        <v>0</v>
      </c>
    </row>
    <row r="1265" customFormat="false" ht="12.75" hidden="true" customHeight="false" outlineLevel="1" collapsed="false">
      <c r="A1265" s="45" t="n">
        <v>832000</v>
      </c>
      <c r="B1265" s="25" t="s">
        <v>1022</v>
      </c>
      <c r="C1265" s="5"/>
      <c r="D1265" s="26"/>
      <c r="E1265" s="22" t="n">
        <f aca="false">H1265*1.2</f>
        <v>0</v>
      </c>
    </row>
    <row r="1266" customFormat="false" ht="12.75" hidden="true" customHeight="false" outlineLevel="1" collapsed="false">
      <c r="A1266" s="1" t="n">
        <v>832005</v>
      </c>
      <c r="B1266" s="21" t="s">
        <v>1066</v>
      </c>
      <c r="C1266" s="5"/>
      <c r="D1266" s="4" t="s">
        <v>54</v>
      </c>
      <c r="E1266" s="22" t="n">
        <f aca="false">H1266*1.2</f>
        <v>0</v>
      </c>
    </row>
    <row r="1267" customFormat="false" ht="12.75" hidden="true" customHeight="false" outlineLevel="1" collapsed="false">
      <c r="A1267" s="1" t="n">
        <v>832010</v>
      </c>
      <c r="B1267" s="21" t="s">
        <v>1067</v>
      </c>
      <c r="C1267" s="5"/>
      <c r="D1267" s="4" t="s">
        <v>54</v>
      </c>
      <c r="E1267" s="22" t="n">
        <f aca="false">H1267*1.2</f>
        <v>0</v>
      </c>
    </row>
    <row r="1268" customFormat="false" ht="12.75" hidden="true" customHeight="false" outlineLevel="1" collapsed="false">
      <c r="A1268" s="1" t="n">
        <v>832020</v>
      </c>
      <c r="B1268" s="21" t="s">
        <v>1068</v>
      </c>
      <c r="C1268" s="5"/>
      <c r="D1268" s="4" t="s">
        <v>54</v>
      </c>
      <c r="E1268" s="22" t="n">
        <f aca="false">H1268*1.2</f>
        <v>0</v>
      </c>
    </row>
    <row r="1269" customFormat="false" ht="12.75" hidden="true" customHeight="false" outlineLevel="1" collapsed="false">
      <c r="A1269" s="1" t="n">
        <v>832025</v>
      </c>
      <c r="B1269" s="21" t="s">
        <v>1069</v>
      </c>
      <c r="C1269" s="5"/>
      <c r="D1269" s="4" t="s">
        <v>54</v>
      </c>
      <c r="E1269" s="22" t="n">
        <f aca="false">H1269*1.2</f>
        <v>0</v>
      </c>
    </row>
    <row r="1270" customFormat="false" ht="12.75" hidden="true" customHeight="false" outlineLevel="1" collapsed="false">
      <c r="A1270" s="1" t="n">
        <v>832030</v>
      </c>
      <c r="B1270" s="21" t="s">
        <v>1070</v>
      </c>
      <c r="C1270" s="5"/>
      <c r="D1270" s="4" t="s">
        <v>68</v>
      </c>
      <c r="E1270" s="22" t="n">
        <f aca="false">H1270*1.2</f>
        <v>0</v>
      </c>
    </row>
    <row r="1271" customFormat="false" ht="12.75" hidden="true" customHeight="false" outlineLevel="1" collapsed="false">
      <c r="A1271" s="1" t="n">
        <v>832035</v>
      </c>
      <c r="B1271" s="21" t="s">
        <v>1071</v>
      </c>
      <c r="C1271" s="5"/>
      <c r="D1271" s="4" t="s">
        <v>68</v>
      </c>
      <c r="E1271" s="22" t="n">
        <f aca="false">H1271*1.2</f>
        <v>0</v>
      </c>
    </row>
    <row r="1272" customFormat="false" ht="12.75" hidden="true" customHeight="false" outlineLevel="1" collapsed="false">
      <c r="A1272" s="1" t="n">
        <v>832040</v>
      </c>
      <c r="B1272" s="21" t="s">
        <v>1072</v>
      </c>
      <c r="C1272" s="5"/>
      <c r="D1272" s="4" t="s">
        <v>68</v>
      </c>
      <c r="E1272" s="22" t="n">
        <f aca="false">H1272*1.2</f>
        <v>0</v>
      </c>
    </row>
    <row r="1273" customFormat="false" ht="12.75" hidden="true" customHeight="false" outlineLevel="1" collapsed="false">
      <c r="A1273" s="1" t="n">
        <v>832045</v>
      </c>
      <c r="B1273" s="21" t="s">
        <v>1073</v>
      </c>
      <c r="C1273" s="5"/>
      <c r="D1273" s="4" t="s">
        <v>68</v>
      </c>
      <c r="E1273" s="22" t="n">
        <f aca="false">H1273*1.2</f>
        <v>0</v>
      </c>
    </row>
    <row r="1274" customFormat="false" ht="12.75" hidden="true" customHeight="false" outlineLevel="1" collapsed="false">
      <c r="A1274" s="1" t="n">
        <v>832050</v>
      </c>
      <c r="B1274" s="21" t="s">
        <v>1074</v>
      </c>
      <c r="C1274" s="5"/>
      <c r="D1274" s="4" t="s">
        <v>157</v>
      </c>
      <c r="E1274" s="22" t="n">
        <f aca="false">H1274*1.2</f>
        <v>0</v>
      </c>
    </row>
    <row r="1275" customFormat="false" ht="12.75" hidden="true" customHeight="false" outlineLevel="1" collapsed="false">
      <c r="A1275" s="1" t="n">
        <v>832055</v>
      </c>
      <c r="B1275" s="21" t="s">
        <v>1075</v>
      </c>
      <c r="C1275" s="5"/>
      <c r="D1275" s="4" t="s">
        <v>157</v>
      </c>
      <c r="E1275" s="22" t="n">
        <f aca="false">H1275*1.2</f>
        <v>0</v>
      </c>
    </row>
    <row r="1276" customFormat="false" ht="12.75" hidden="true" customHeight="false" outlineLevel="1" collapsed="false">
      <c r="A1276" s="1" t="n">
        <v>832060</v>
      </c>
      <c r="B1276" s="21" t="s">
        <v>1076</v>
      </c>
      <c r="C1276" s="5"/>
      <c r="D1276" s="4" t="s">
        <v>157</v>
      </c>
      <c r="E1276" s="22" t="n">
        <f aca="false">H1276*1.2</f>
        <v>0</v>
      </c>
    </row>
    <row r="1277" customFormat="false" ht="12.75" hidden="true" customHeight="false" outlineLevel="1" collapsed="false">
      <c r="A1277" s="1" t="n">
        <v>832065</v>
      </c>
      <c r="B1277" s="21" t="s">
        <v>1077</v>
      </c>
      <c r="C1277" s="5"/>
      <c r="D1277" s="4" t="s">
        <v>157</v>
      </c>
      <c r="E1277" s="22" t="n">
        <f aca="false">H1277*1.2</f>
        <v>0</v>
      </c>
    </row>
    <row r="1278" customFormat="false" ht="12.75" hidden="true" customHeight="false" outlineLevel="1" collapsed="false">
      <c r="A1278" s="1" t="n">
        <v>832070</v>
      </c>
      <c r="B1278" s="21" t="s">
        <v>1078</v>
      </c>
      <c r="C1278" s="5"/>
      <c r="D1278" s="4" t="s">
        <v>157</v>
      </c>
      <c r="E1278" s="22" t="n">
        <f aca="false">H1278*1.2</f>
        <v>0</v>
      </c>
    </row>
    <row r="1279" customFormat="false" ht="12.75" hidden="true" customHeight="false" outlineLevel="1" collapsed="false">
      <c r="A1279" s="1" t="n">
        <v>832075</v>
      </c>
      <c r="B1279" s="21" t="s">
        <v>1079</v>
      </c>
      <c r="C1279" s="5"/>
      <c r="D1279" s="4" t="s">
        <v>157</v>
      </c>
      <c r="E1279" s="22" t="n">
        <f aca="false">H1279*1.2</f>
        <v>0</v>
      </c>
    </row>
    <row r="1280" customFormat="false" ht="12.75" hidden="true" customHeight="false" outlineLevel="1" collapsed="false">
      <c r="A1280" s="1" t="n">
        <v>832080</v>
      </c>
      <c r="B1280" s="21" t="s">
        <v>1080</v>
      </c>
      <c r="C1280" s="5"/>
      <c r="D1280" s="4" t="s">
        <v>157</v>
      </c>
      <c r="E1280" s="22" t="n">
        <f aca="false">H1280*1.2</f>
        <v>0</v>
      </c>
    </row>
    <row r="1281" customFormat="false" ht="12.75" hidden="true" customHeight="false" outlineLevel="1" collapsed="false">
      <c r="A1281" s="1" t="n">
        <v>832085</v>
      </c>
      <c r="B1281" s="21" t="s">
        <v>1081</v>
      </c>
      <c r="C1281" s="5"/>
      <c r="D1281" s="4" t="s">
        <v>68</v>
      </c>
      <c r="E1281" s="22" t="n">
        <f aca="false">H1281*1.2</f>
        <v>0</v>
      </c>
    </row>
    <row r="1282" customFormat="false" ht="12.75" hidden="true" customHeight="false" outlineLevel="1" collapsed="false">
      <c r="A1282" s="1" t="n">
        <v>832090</v>
      </c>
      <c r="B1282" s="21" t="s">
        <v>1082</v>
      </c>
      <c r="C1282" s="5"/>
      <c r="D1282" s="4" t="s">
        <v>157</v>
      </c>
      <c r="E1282" s="22" t="n">
        <f aca="false">H1282*1.2</f>
        <v>0</v>
      </c>
    </row>
    <row r="1283" customFormat="false" ht="12.75" hidden="true" customHeight="false" outlineLevel="1" collapsed="false">
      <c r="A1283" s="1" t="n">
        <v>832100</v>
      </c>
      <c r="B1283" s="21" t="s">
        <v>1083</v>
      </c>
      <c r="C1283" s="5"/>
      <c r="D1283" s="4" t="s">
        <v>68</v>
      </c>
      <c r="E1283" s="22" t="n">
        <f aca="false">H1283*1.2</f>
        <v>0</v>
      </c>
    </row>
    <row r="1284" customFormat="false" ht="12.75" hidden="true" customHeight="false" outlineLevel="1" collapsed="false">
      <c r="A1284" s="1" t="n">
        <v>832110</v>
      </c>
      <c r="B1284" s="21" t="s">
        <v>1084</v>
      </c>
      <c r="C1284" s="5"/>
      <c r="D1284" s="4" t="s">
        <v>54</v>
      </c>
      <c r="E1284" s="22" t="n">
        <f aca="false">H1284*1.2</f>
        <v>0</v>
      </c>
    </row>
    <row r="1285" customFormat="false" ht="12.75" hidden="true" customHeight="false" outlineLevel="1" collapsed="false">
      <c r="A1285" s="1" t="n">
        <v>832115</v>
      </c>
      <c r="B1285" s="21" t="s">
        <v>1085</v>
      </c>
      <c r="C1285" s="5"/>
      <c r="D1285" s="4" t="s">
        <v>54</v>
      </c>
      <c r="E1285" s="22" t="n">
        <f aca="false">H1285*1.2</f>
        <v>0</v>
      </c>
    </row>
    <row r="1286" customFormat="false" ht="12.75" hidden="true" customHeight="false" outlineLevel="1" collapsed="false">
      <c r="A1286" s="1" t="n">
        <v>832120</v>
      </c>
      <c r="B1286" s="21" t="s">
        <v>1086</v>
      </c>
      <c r="C1286" s="5"/>
      <c r="D1286" s="4" t="s">
        <v>54</v>
      </c>
      <c r="E1286" s="22" t="n">
        <f aca="false">H1286*1.2</f>
        <v>0</v>
      </c>
    </row>
    <row r="1287" customFormat="false" ht="12.75" hidden="true" customHeight="false" outlineLevel="1" collapsed="false">
      <c r="A1287" s="1" t="n">
        <v>832125</v>
      </c>
      <c r="B1287" s="21" t="s">
        <v>1087</v>
      </c>
      <c r="C1287" s="5"/>
      <c r="D1287" s="4" t="s">
        <v>54</v>
      </c>
      <c r="E1287" s="22" t="n">
        <f aca="false">H1287*1.2</f>
        <v>0</v>
      </c>
    </row>
    <row r="1288" customFormat="false" ht="12.75" hidden="true" customHeight="false" outlineLevel="1" collapsed="false">
      <c r="A1288" s="1" t="n">
        <v>832130</v>
      </c>
      <c r="B1288" s="21" t="s">
        <v>1088</v>
      </c>
      <c r="C1288" s="5"/>
      <c r="D1288" s="4" t="s">
        <v>54</v>
      </c>
      <c r="E1288" s="22" t="n">
        <f aca="false">H1288*1.2</f>
        <v>0</v>
      </c>
    </row>
    <row r="1289" customFormat="false" ht="12.75" hidden="true" customHeight="false" outlineLevel="1" collapsed="false">
      <c r="A1289" s="1" t="n">
        <v>832135</v>
      </c>
      <c r="B1289" s="21" t="s">
        <v>1089</v>
      </c>
      <c r="C1289" s="5"/>
      <c r="D1289" s="4" t="s">
        <v>157</v>
      </c>
      <c r="E1289" s="22" t="n">
        <f aca="false">H1289*1.2</f>
        <v>0</v>
      </c>
    </row>
    <row r="1290" customFormat="false" ht="12.75" hidden="true" customHeight="false" outlineLevel="1" collapsed="false">
      <c r="A1290" s="68" t="n">
        <v>833000</v>
      </c>
      <c r="B1290" s="25" t="s">
        <v>1090</v>
      </c>
      <c r="C1290" s="5"/>
      <c r="D1290" s="26"/>
      <c r="E1290" s="22" t="n">
        <f aca="false">H1290*1.2</f>
        <v>0</v>
      </c>
    </row>
    <row r="1291" customFormat="false" ht="12.75" hidden="true" customHeight="false" outlineLevel="1" collapsed="false">
      <c r="A1291" s="1" t="n">
        <v>833010</v>
      </c>
      <c r="B1291" s="21" t="s">
        <v>1091</v>
      </c>
      <c r="C1291" s="5"/>
      <c r="D1291" s="4" t="s">
        <v>157</v>
      </c>
      <c r="E1291" s="22" t="n">
        <f aca="false">H1291*1.2</f>
        <v>0</v>
      </c>
    </row>
    <row r="1292" customFormat="false" ht="12.75" hidden="true" customHeight="false" outlineLevel="1" collapsed="false">
      <c r="A1292" s="1" t="n">
        <v>833015</v>
      </c>
      <c r="B1292" s="21" t="s">
        <v>1091</v>
      </c>
      <c r="C1292" s="5"/>
      <c r="D1292" s="4" t="s">
        <v>68</v>
      </c>
      <c r="E1292" s="22" t="n">
        <f aca="false">H1292*1.2</f>
        <v>0</v>
      </c>
    </row>
    <row r="1293" customFormat="false" ht="12.75" hidden="true" customHeight="false" outlineLevel="1" collapsed="false">
      <c r="A1293" s="1" t="n">
        <v>833020</v>
      </c>
      <c r="B1293" s="21" t="s">
        <v>1092</v>
      </c>
      <c r="C1293" s="5"/>
      <c r="D1293" s="4" t="s">
        <v>157</v>
      </c>
      <c r="E1293" s="22" t="n">
        <f aca="false">H1293*1.2</f>
        <v>0</v>
      </c>
    </row>
    <row r="1294" customFormat="false" ht="12.75" hidden="true" customHeight="false" outlineLevel="1" collapsed="false">
      <c r="A1294" s="1" t="n">
        <v>833025</v>
      </c>
      <c r="B1294" s="21" t="s">
        <v>1093</v>
      </c>
      <c r="C1294" s="5"/>
      <c r="D1294" s="4" t="s">
        <v>157</v>
      </c>
      <c r="E1294" s="22" t="n">
        <f aca="false">H1294*1.2</f>
        <v>0</v>
      </c>
    </row>
    <row r="1295" customFormat="false" ht="12.75" hidden="true" customHeight="false" outlineLevel="1" collapsed="false">
      <c r="A1295" s="1" t="n">
        <v>833035</v>
      </c>
      <c r="B1295" s="21" t="s">
        <v>1094</v>
      </c>
      <c r="C1295" s="5"/>
      <c r="D1295" s="4" t="s">
        <v>157</v>
      </c>
      <c r="E1295" s="22" t="n">
        <f aca="false">H1295*1.2</f>
        <v>0</v>
      </c>
    </row>
    <row r="1296" customFormat="false" ht="12.75" hidden="true" customHeight="false" outlineLevel="1" collapsed="false">
      <c r="A1296" s="1" t="n">
        <v>833040</v>
      </c>
      <c r="B1296" s="21" t="s">
        <v>1095</v>
      </c>
      <c r="C1296" s="5"/>
      <c r="D1296" s="4" t="s">
        <v>157</v>
      </c>
      <c r="E1296" s="22" t="n">
        <f aca="false">H1296*1.2</f>
        <v>0</v>
      </c>
    </row>
    <row r="1297" customFormat="false" ht="12.75" hidden="true" customHeight="false" outlineLevel="1" collapsed="false">
      <c r="A1297" s="1" t="n">
        <v>833050</v>
      </c>
      <c r="B1297" s="21" t="s">
        <v>1096</v>
      </c>
      <c r="C1297" s="5"/>
      <c r="D1297" s="4" t="s">
        <v>157</v>
      </c>
      <c r="E1297" s="22" t="n">
        <f aca="false">H1297*1.2</f>
        <v>0</v>
      </c>
    </row>
    <row r="1298" customFormat="false" ht="12.75" hidden="true" customHeight="false" outlineLevel="1" collapsed="false">
      <c r="A1298" s="1" t="n">
        <v>833055</v>
      </c>
      <c r="B1298" s="21" t="s">
        <v>1097</v>
      </c>
      <c r="C1298" s="5"/>
      <c r="D1298" s="4" t="s">
        <v>157</v>
      </c>
      <c r="E1298" s="22" t="n">
        <f aca="false">H1298*1.2</f>
        <v>0</v>
      </c>
    </row>
    <row r="1299" customFormat="false" ht="12.75" hidden="true" customHeight="false" outlineLevel="1" collapsed="false">
      <c r="A1299" s="1" t="n">
        <v>833060</v>
      </c>
      <c r="B1299" s="21" t="s">
        <v>1098</v>
      </c>
      <c r="C1299" s="5"/>
      <c r="D1299" s="4" t="s">
        <v>157</v>
      </c>
      <c r="E1299" s="22" t="n">
        <f aca="false">H1299*1.2</f>
        <v>0</v>
      </c>
    </row>
    <row r="1300" customFormat="false" ht="12.75" hidden="true" customHeight="false" outlineLevel="1" collapsed="false">
      <c r="A1300" s="1" t="n">
        <v>833070</v>
      </c>
      <c r="B1300" s="21" t="s">
        <v>1099</v>
      </c>
      <c r="C1300" s="5"/>
      <c r="D1300" s="4" t="s">
        <v>157</v>
      </c>
      <c r="E1300" s="22" t="n">
        <f aca="false">H1300*1.2</f>
        <v>0</v>
      </c>
    </row>
    <row r="1301" customFormat="false" ht="12.75" hidden="true" customHeight="false" outlineLevel="1" collapsed="false">
      <c r="A1301" s="14" t="n">
        <v>840000</v>
      </c>
      <c r="B1301" s="15" t="s">
        <v>1100</v>
      </c>
      <c r="C1301" s="5"/>
      <c r="D1301" s="16"/>
      <c r="E1301" s="22" t="n">
        <f aca="false">H1301*1.2</f>
        <v>0</v>
      </c>
    </row>
    <row r="1302" customFormat="false" ht="12.75" hidden="true" customHeight="false" outlineLevel="1" collapsed="false">
      <c r="A1302" s="45" t="n">
        <v>841000</v>
      </c>
      <c r="B1302" s="25" t="s">
        <v>1101</v>
      </c>
      <c r="C1302" s="5"/>
      <c r="D1302" s="26"/>
      <c r="E1302" s="22" t="n">
        <f aca="false">H1302*1.2</f>
        <v>0</v>
      </c>
    </row>
    <row r="1303" customFormat="false" ht="12.75" hidden="true" customHeight="false" outlineLevel="1" collapsed="false">
      <c r="A1303" s="45" t="n">
        <v>841100</v>
      </c>
      <c r="B1303" s="69" t="s">
        <v>1102</v>
      </c>
      <c r="C1303" s="5"/>
      <c r="D1303" s="26"/>
      <c r="E1303" s="22" t="n">
        <f aca="false">H1303*1.2</f>
        <v>0</v>
      </c>
    </row>
    <row r="1304" customFormat="false" ht="12.75" hidden="true" customHeight="false" outlineLevel="1" collapsed="false">
      <c r="A1304" s="1" t="n">
        <v>841105</v>
      </c>
      <c r="B1304" s="21" t="s">
        <v>1103</v>
      </c>
      <c r="C1304" s="5"/>
      <c r="D1304" s="4" t="s">
        <v>68</v>
      </c>
      <c r="E1304" s="22" t="n">
        <f aca="false">H1304*1.2</f>
        <v>0</v>
      </c>
    </row>
    <row r="1305" customFormat="false" ht="12.75" hidden="true" customHeight="false" outlineLevel="1" collapsed="false">
      <c r="A1305" s="1" t="n">
        <v>841110</v>
      </c>
      <c r="B1305" s="21" t="s">
        <v>1104</v>
      </c>
      <c r="C1305" s="5"/>
      <c r="D1305" s="4" t="s">
        <v>68</v>
      </c>
      <c r="E1305" s="22" t="n">
        <f aca="false">H1305*1.2</f>
        <v>0</v>
      </c>
    </row>
    <row r="1306" customFormat="false" ht="12.75" hidden="true" customHeight="false" outlineLevel="1" collapsed="false">
      <c r="A1306" s="1" t="n">
        <v>841115</v>
      </c>
      <c r="B1306" s="21" t="s">
        <v>1105</v>
      </c>
      <c r="C1306" s="5"/>
      <c r="D1306" s="4" t="s">
        <v>68</v>
      </c>
      <c r="E1306" s="22" t="n">
        <f aca="false">H1306*1.2</f>
        <v>0</v>
      </c>
    </row>
    <row r="1307" customFormat="false" ht="12.75" hidden="true" customHeight="false" outlineLevel="1" collapsed="false">
      <c r="A1307" s="1" t="n">
        <v>841120</v>
      </c>
      <c r="B1307" s="21" t="s">
        <v>1106</v>
      </c>
      <c r="C1307" s="5"/>
      <c r="D1307" s="4" t="s">
        <v>68</v>
      </c>
      <c r="E1307" s="22" t="n">
        <f aca="false">H1307*1.2</f>
        <v>0</v>
      </c>
    </row>
    <row r="1308" customFormat="false" ht="12.75" hidden="true" customHeight="false" outlineLevel="1" collapsed="false">
      <c r="A1308" s="1" t="n">
        <v>841125</v>
      </c>
      <c r="B1308" s="21" t="s">
        <v>1107</v>
      </c>
      <c r="C1308" s="5"/>
      <c r="D1308" s="4" t="s">
        <v>68</v>
      </c>
      <c r="E1308" s="22" t="n">
        <f aca="false">H1308*1.2</f>
        <v>0</v>
      </c>
    </row>
    <row r="1309" customFormat="false" ht="12.75" hidden="true" customHeight="false" outlineLevel="1" collapsed="false">
      <c r="A1309" s="1" t="n">
        <v>841130</v>
      </c>
      <c r="B1309" s="21" t="s">
        <v>1108</v>
      </c>
      <c r="C1309" s="5"/>
      <c r="D1309" s="4" t="s">
        <v>68</v>
      </c>
      <c r="E1309" s="22" t="n">
        <f aca="false">H1309*1.2</f>
        <v>0</v>
      </c>
    </row>
    <row r="1310" customFormat="false" ht="12.75" hidden="true" customHeight="false" outlineLevel="1" collapsed="false">
      <c r="A1310" s="1" t="n">
        <v>841140</v>
      </c>
      <c r="B1310" s="21" t="s">
        <v>1109</v>
      </c>
      <c r="C1310" s="5"/>
      <c r="D1310" s="4" t="s">
        <v>68</v>
      </c>
      <c r="E1310" s="22" t="n">
        <f aca="false">H1310*1.2</f>
        <v>0</v>
      </c>
    </row>
    <row r="1311" customFormat="false" ht="12.75" hidden="true" customHeight="false" outlineLevel="1" collapsed="false">
      <c r="A1311" s="1" t="n">
        <v>841150</v>
      </c>
      <c r="B1311" s="21" t="s">
        <v>1110</v>
      </c>
      <c r="C1311" s="5"/>
      <c r="D1311" s="4" t="s">
        <v>68</v>
      </c>
      <c r="E1311" s="22" t="n">
        <f aca="false">H1311*1.2</f>
        <v>0</v>
      </c>
    </row>
    <row r="1312" customFormat="false" ht="12.75" hidden="true" customHeight="false" outlineLevel="1" collapsed="false">
      <c r="A1312" s="1" t="n">
        <v>841160</v>
      </c>
      <c r="B1312" s="21" t="s">
        <v>1111</v>
      </c>
      <c r="C1312" s="5"/>
      <c r="D1312" s="4" t="s">
        <v>68</v>
      </c>
      <c r="E1312" s="22" t="n">
        <f aca="false">H1312*1.2</f>
        <v>0</v>
      </c>
    </row>
    <row r="1313" customFormat="false" ht="12.75" hidden="true" customHeight="false" outlineLevel="1" collapsed="false">
      <c r="A1313" s="1" t="n">
        <v>841165</v>
      </c>
      <c r="B1313" s="21" t="s">
        <v>1112</v>
      </c>
      <c r="C1313" s="5"/>
      <c r="D1313" s="4" t="s">
        <v>54</v>
      </c>
      <c r="E1313" s="22" t="n">
        <f aca="false">H1313*1.2</f>
        <v>0</v>
      </c>
    </row>
    <row r="1314" customFormat="false" ht="12.75" hidden="true" customHeight="false" outlineLevel="1" collapsed="false">
      <c r="A1314" s="1" t="n">
        <v>841170</v>
      </c>
      <c r="B1314" s="21" t="s">
        <v>1113</v>
      </c>
      <c r="C1314" s="5"/>
      <c r="D1314" s="4" t="s">
        <v>157</v>
      </c>
      <c r="E1314" s="22" t="n">
        <f aca="false">H1314*1.2</f>
        <v>0</v>
      </c>
    </row>
    <row r="1315" customFormat="false" ht="12.75" hidden="true" customHeight="false" outlineLevel="1" collapsed="false">
      <c r="A1315" s="1" t="n">
        <v>841175</v>
      </c>
      <c r="B1315" s="21" t="s">
        <v>1114</v>
      </c>
      <c r="C1315" s="5"/>
      <c r="D1315" s="4" t="s">
        <v>68</v>
      </c>
      <c r="E1315" s="22" t="n">
        <f aca="false">H1315*1.2</f>
        <v>0</v>
      </c>
    </row>
    <row r="1316" customFormat="false" ht="12.75" hidden="true" customHeight="false" outlineLevel="1" collapsed="false">
      <c r="A1316" s="1" t="n">
        <v>841180</v>
      </c>
      <c r="B1316" s="21" t="s">
        <v>1115</v>
      </c>
      <c r="C1316" s="5"/>
      <c r="D1316" s="4" t="s">
        <v>68</v>
      </c>
      <c r="E1316" s="22" t="n">
        <f aca="false">H1316*1.2</f>
        <v>0</v>
      </c>
    </row>
    <row r="1317" customFormat="false" ht="12.75" hidden="true" customHeight="false" outlineLevel="0" collapsed="false">
      <c r="A1317" s="45" t="n">
        <v>900000</v>
      </c>
      <c r="B1317" s="11" t="s">
        <v>1116</v>
      </c>
      <c r="C1317" s="5"/>
      <c r="D1317" s="24"/>
      <c r="E1317" s="22" t="n">
        <f aca="false">H1317*1.2</f>
        <v>0</v>
      </c>
    </row>
    <row r="1318" customFormat="false" ht="12.75" hidden="true" customHeight="false" outlineLevel="1" collapsed="false">
      <c r="A1318" s="45" t="n">
        <v>910000</v>
      </c>
      <c r="B1318" s="15" t="s">
        <v>1117</v>
      </c>
      <c r="C1318" s="5"/>
      <c r="D1318" s="16"/>
      <c r="E1318" s="22" t="n">
        <f aca="false">H1318*1.2</f>
        <v>0</v>
      </c>
    </row>
    <row r="1319" customFormat="false" ht="12.75" hidden="true" customHeight="false" outlineLevel="1" collapsed="false">
      <c r="A1319" s="45" t="n">
        <v>911000</v>
      </c>
      <c r="B1319" s="25" t="s">
        <v>1118</v>
      </c>
      <c r="C1319" s="5"/>
      <c r="D1319" s="26"/>
      <c r="E1319" s="22" t="n">
        <f aca="false">H1319*1.2</f>
        <v>0</v>
      </c>
    </row>
    <row r="1320" s="39" customFormat="true" ht="12.75" hidden="true" customHeight="false" outlineLevel="1" collapsed="false">
      <c r="A1320" s="43" t="n">
        <v>911010</v>
      </c>
      <c r="B1320" s="21" t="s">
        <v>1119</v>
      </c>
      <c r="D1320" s="4" t="s">
        <v>1120</v>
      </c>
      <c r="E1320" s="22" t="n">
        <f aca="false">H1320*1.2</f>
        <v>0</v>
      </c>
    </row>
    <row r="1321" s="39" customFormat="true" ht="12.75" hidden="true" customHeight="false" outlineLevel="1" collapsed="false">
      <c r="A1321" s="43" t="n">
        <v>911020</v>
      </c>
      <c r="B1321" s="21" t="s">
        <v>1121</v>
      </c>
      <c r="D1321" s="4" t="s">
        <v>1120</v>
      </c>
      <c r="E1321" s="22" t="n">
        <f aca="false">H1321*1.2</f>
        <v>0</v>
      </c>
    </row>
    <row r="1322" s="39" customFormat="true" ht="12.75" hidden="true" customHeight="false" outlineLevel="1" collapsed="false">
      <c r="A1322" s="43" t="n">
        <v>911030</v>
      </c>
      <c r="B1322" s="21" t="s">
        <v>1122</v>
      </c>
      <c r="D1322" s="4" t="s">
        <v>1120</v>
      </c>
      <c r="E1322" s="22" t="n">
        <f aca="false">H1322*1.2</f>
        <v>0</v>
      </c>
    </row>
    <row r="1323" s="39" customFormat="true" ht="12.75" hidden="true" customHeight="false" outlineLevel="1" collapsed="false">
      <c r="A1323" s="43" t="n">
        <v>911040</v>
      </c>
      <c r="B1323" s="21" t="s">
        <v>1123</v>
      </c>
      <c r="D1323" s="4" t="s">
        <v>1124</v>
      </c>
      <c r="E1323" s="22" t="n">
        <f aca="false">H1323*1.2</f>
        <v>0</v>
      </c>
    </row>
    <row r="1324" s="39" customFormat="true" ht="12.75" hidden="true" customHeight="false" outlineLevel="1" collapsed="false">
      <c r="A1324" s="43" t="n">
        <v>911050</v>
      </c>
      <c r="B1324" s="21" t="s">
        <v>1125</v>
      </c>
      <c r="D1324" s="4" t="s">
        <v>1124</v>
      </c>
      <c r="E1324" s="22" t="n">
        <f aca="false">H1324*1.2</f>
        <v>0</v>
      </c>
    </row>
    <row r="1325" s="39" customFormat="true" ht="12.75" hidden="true" customHeight="false" outlineLevel="1" collapsed="false">
      <c r="A1325" s="43" t="n">
        <v>911060</v>
      </c>
      <c r="B1325" s="21" t="s">
        <v>1126</v>
      </c>
      <c r="D1325" s="4" t="s">
        <v>1124</v>
      </c>
      <c r="E1325" s="22" t="n">
        <f aca="false">H1325*1.2</f>
        <v>0</v>
      </c>
    </row>
    <row r="1326" s="9" customFormat="true" ht="12.75" hidden="true" customHeight="false" outlineLevel="1" collapsed="false">
      <c r="A1326" s="43" t="n">
        <v>911070</v>
      </c>
      <c r="B1326" s="41" t="s">
        <v>1127</v>
      </c>
      <c r="D1326" s="17" t="s">
        <v>68</v>
      </c>
      <c r="E1326" s="22" t="n">
        <f aca="false">H1326*1.2</f>
        <v>0</v>
      </c>
    </row>
    <row r="1327" s="9" customFormat="true" ht="12.75" hidden="true" customHeight="false" outlineLevel="1" collapsed="false">
      <c r="A1327" s="43" t="n">
        <v>911080</v>
      </c>
      <c r="B1327" s="41" t="s">
        <v>1128</v>
      </c>
      <c r="D1327" s="17" t="s">
        <v>608</v>
      </c>
      <c r="E1327" s="22" t="n">
        <f aca="false">H1327*1.2</f>
        <v>0</v>
      </c>
    </row>
    <row r="1328" s="39" customFormat="true" ht="12.75" hidden="true" customHeight="false" outlineLevel="1" collapsed="false">
      <c r="A1328" s="43" t="n">
        <v>911090</v>
      </c>
      <c r="B1328" s="21" t="s">
        <v>1129</v>
      </c>
      <c r="D1328" s="4" t="s">
        <v>1130</v>
      </c>
      <c r="E1328" s="22" t="n">
        <f aca="false">H1328*1.2</f>
        <v>0</v>
      </c>
    </row>
    <row r="1329" s="39" customFormat="true" ht="12.75" hidden="true" customHeight="false" outlineLevel="1" collapsed="false">
      <c r="A1329" s="43" t="n">
        <v>911100</v>
      </c>
      <c r="B1329" s="21" t="s">
        <v>1131</v>
      </c>
      <c r="D1329" s="4" t="s">
        <v>128</v>
      </c>
      <c r="E1329" s="22" t="n">
        <f aca="false">H1329*1.2</f>
        <v>0</v>
      </c>
    </row>
    <row r="1330" s="39" customFormat="true" ht="12.75" hidden="true" customHeight="false" outlineLevel="1" collapsed="false">
      <c r="A1330" s="43" t="n">
        <v>911110</v>
      </c>
      <c r="B1330" s="21" t="s">
        <v>1132</v>
      </c>
      <c r="D1330" s="4" t="s">
        <v>128</v>
      </c>
      <c r="E1330" s="22" t="n">
        <f aca="false">H1330*1.2</f>
        <v>0</v>
      </c>
    </row>
    <row r="1331" s="39" customFormat="true" ht="12.75" hidden="true" customHeight="false" outlineLevel="1" collapsed="false">
      <c r="A1331" s="43" t="n">
        <v>911120</v>
      </c>
      <c r="B1331" s="21" t="s">
        <v>1133</v>
      </c>
      <c r="D1331" s="4" t="s">
        <v>128</v>
      </c>
      <c r="E1331" s="22" t="n">
        <f aca="false">H1331*1.2</f>
        <v>0</v>
      </c>
    </row>
    <row r="1332" s="39" customFormat="true" ht="12.75" hidden="true" customHeight="false" outlineLevel="1" collapsed="false">
      <c r="A1332" s="43" t="n">
        <v>911130</v>
      </c>
      <c r="B1332" s="21" t="s">
        <v>1134</v>
      </c>
      <c r="D1332" s="4" t="s">
        <v>68</v>
      </c>
      <c r="E1332" s="22" t="n">
        <f aca="false">H1332*1.2</f>
        <v>0</v>
      </c>
    </row>
    <row r="1333" s="39" customFormat="true" ht="12.75" hidden="true" customHeight="false" outlineLevel="1" collapsed="false">
      <c r="A1333" s="43" t="n">
        <v>911140</v>
      </c>
      <c r="B1333" s="21" t="s">
        <v>1135</v>
      </c>
      <c r="D1333" s="4" t="s">
        <v>68</v>
      </c>
      <c r="E1333" s="22" t="n">
        <f aca="false">H1333*1.2</f>
        <v>0</v>
      </c>
    </row>
    <row r="1334" customFormat="false" ht="12.75" hidden="true" customHeight="false" outlineLevel="1" collapsed="false">
      <c r="A1334" s="43" t="n">
        <v>911150</v>
      </c>
      <c r="B1334" s="21" t="s">
        <v>1136</v>
      </c>
      <c r="C1334" s="5"/>
      <c r="D1334" s="4" t="s">
        <v>68</v>
      </c>
      <c r="E1334" s="22" t="n">
        <f aca="false">H1334*1.2</f>
        <v>0</v>
      </c>
    </row>
    <row r="1335" customFormat="false" ht="12.75" hidden="true" customHeight="false" outlineLevel="1" collapsed="false">
      <c r="A1335" s="43" t="n">
        <v>911160</v>
      </c>
      <c r="B1335" s="21" t="s">
        <v>1137</v>
      </c>
      <c r="C1335" s="5"/>
      <c r="D1335" s="4" t="s">
        <v>68</v>
      </c>
      <c r="E1335" s="22" t="n">
        <f aca="false">H1335*1.2</f>
        <v>0</v>
      </c>
    </row>
    <row r="1336" customFormat="false" ht="12.75" hidden="true" customHeight="false" outlineLevel="1" collapsed="false">
      <c r="A1336" s="43" t="n">
        <v>911170</v>
      </c>
      <c r="B1336" s="21" t="s">
        <v>1138</v>
      </c>
      <c r="C1336" s="5"/>
      <c r="D1336" s="4" t="s">
        <v>54</v>
      </c>
      <c r="E1336" s="22" t="n">
        <f aca="false">H1336*1.2</f>
        <v>0</v>
      </c>
    </row>
    <row r="1337" customFormat="false" ht="12.75" hidden="true" customHeight="false" outlineLevel="1" collapsed="false">
      <c r="A1337" s="43" t="n">
        <v>911180</v>
      </c>
      <c r="B1337" s="21" t="s">
        <v>1139</v>
      </c>
      <c r="C1337" s="5"/>
      <c r="D1337" s="4" t="s">
        <v>68</v>
      </c>
      <c r="E1337" s="22" t="n">
        <f aca="false">H1337*1.2</f>
        <v>0</v>
      </c>
    </row>
    <row r="1338" customFormat="false" ht="12.75" hidden="true" customHeight="false" outlineLevel="1" collapsed="false">
      <c r="A1338" s="43" t="n">
        <v>911190</v>
      </c>
      <c r="B1338" s="21" t="s">
        <v>1140</v>
      </c>
      <c r="C1338" s="5"/>
      <c r="D1338" s="4" t="s">
        <v>128</v>
      </c>
      <c r="E1338" s="22" t="n">
        <f aca="false">H1338*1.2</f>
        <v>0</v>
      </c>
    </row>
    <row r="1339" customFormat="false" ht="12.75" hidden="true" customHeight="false" outlineLevel="1" collapsed="false">
      <c r="A1339" s="43" t="n">
        <v>911200</v>
      </c>
      <c r="B1339" s="21" t="s">
        <v>1141</v>
      </c>
      <c r="C1339" s="5"/>
      <c r="D1339" s="4" t="s">
        <v>128</v>
      </c>
      <c r="E1339" s="22" t="n">
        <f aca="false">H1339*1.2</f>
        <v>0</v>
      </c>
    </row>
    <row r="1340" customFormat="false" ht="12.75" hidden="true" customHeight="false" outlineLevel="1" collapsed="false">
      <c r="A1340" s="43" t="n">
        <v>911210</v>
      </c>
      <c r="B1340" s="21" t="s">
        <v>1142</v>
      </c>
      <c r="C1340" s="5"/>
      <c r="D1340" s="4" t="s">
        <v>157</v>
      </c>
      <c r="E1340" s="22" t="n">
        <f aca="false">H1340*1.2</f>
        <v>0</v>
      </c>
    </row>
    <row r="1341" customFormat="false" ht="12.75" hidden="true" customHeight="false" outlineLevel="1" collapsed="false">
      <c r="A1341" s="43" t="n">
        <v>911220</v>
      </c>
      <c r="B1341" s="21" t="s">
        <v>1143</v>
      </c>
      <c r="C1341" s="5"/>
      <c r="D1341" s="4" t="s">
        <v>157</v>
      </c>
      <c r="E1341" s="22" t="n">
        <f aca="false">H1341*1.2</f>
        <v>0</v>
      </c>
    </row>
    <row r="1342" customFormat="false" ht="12.75" hidden="true" customHeight="false" outlineLevel="1" collapsed="false">
      <c r="A1342" s="43" t="n">
        <v>911230</v>
      </c>
      <c r="B1342" s="21" t="s">
        <v>1144</v>
      </c>
      <c r="C1342" s="5"/>
      <c r="D1342" s="4" t="s">
        <v>157</v>
      </c>
      <c r="E1342" s="22" t="n">
        <f aca="false">H1342*1.2</f>
        <v>0</v>
      </c>
    </row>
    <row r="1343" customFormat="false" ht="12.75" hidden="true" customHeight="false" outlineLevel="1" collapsed="false">
      <c r="A1343" s="43" t="n">
        <v>911240</v>
      </c>
      <c r="B1343" s="21" t="s">
        <v>1145</v>
      </c>
      <c r="C1343" s="5"/>
      <c r="D1343" s="4" t="s">
        <v>157</v>
      </c>
      <c r="E1343" s="22" t="n">
        <f aca="false">H1343*1.2</f>
        <v>0</v>
      </c>
    </row>
    <row r="1344" customFormat="false" ht="12.75" hidden="true" customHeight="false" outlineLevel="1" collapsed="false">
      <c r="A1344" s="43" t="n">
        <v>911250</v>
      </c>
      <c r="B1344" s="21" t="s">
        <v>1146</v>
      </c>
      <c r="C1344" s="5"/>
      <c r="D1344" s="4" t="s">
        <v>68</v>
      </c>
      <c r="E1344" s="22" t="n">
        <f aca="false">H1344*1.2</f>
        <v>0</v>
      </c>
    </row>
    <row r="1345" customFormat="false" ht="12.75" hidden="true" customHeight="false" outlineLevel="1" collapsed="false">
      <c r="A1345" s="43" t="n">
        <v>911260</v>
      </c>
      <c r="B1345" s="21" t="s">
        <v>1147</v>
      </c>
      <c r="C1345" s="5"/>
      <c r="D1345" s="4" t="s">
        <v>68</v>
      </c>
      <c r="E1345" s="22" t="n">
        <f aca="false">H1345*1.2</f>
        <v>0</v>
      </c>
    </row>
    <row r="1346" customFormat="false" ht="12.75" hidden="true" customHeight="false" outlineLevel="1" collapsed="false">
      <c r="A1346" s="45" t="n">
        <v>912000</v>
      </c>
      <c r="B1346" s="25" t="s">
        <v>1148</v>
      </c>
      <c r="C1346" s="5"/>
      <c r="E1346" s="22" t="n">
        <f aca="false">H1346*1.2</f>
        <v>0</v>
      </c>
    </row>
    <row r="1347" customFormat="false" ht="12.75" hidden="true" customHeight="false" outlineLevel="1" collapsed="false">
      <c r="A1347" s="43" t="n">
        <v>912010</v>
      </c>
      <c r="B1347" s="21" t="s">
        <v>1149</v>
      </c>
      <c r="C1347" s="5"/>
      <c r="D1347" s="4" t="s">
        <v>128</v>
      </c>
      <c r="E1347" s="22" t="n">
        <f aca="false">H1347*1.2</f>
        <v>0</v>
      </c>
    </row>
    <row r="1348" customFormat="false" ht="12.75" hidden="true" customHeight="false" outlineLevel="1" collapsed="false">
      <c r="A1348" s="43" t="n">
        <v>912020</v>
      </c>
      <c r="B1348" s="21" t="s">
        <v>1150</v>
      </c>
      <c r="C1348" s="5"/>
      <c r="D1348" s="4" t="s">
        <v>128</v>
      </c>
      <c r="E1348" s="22" t="n">
        <f aca="false">H1348*1.2</f>
        <v>0</v>
      </c>
    </row>
    <row r="1349" customFormat="false" ht="12.75" hidden="true" customHeight="false" outlineLevel="1" collapsed="false">
      <c r="A1349" s="43" t="n">
        <v>912030</v>
      </c>
      <c r="B1349" s="21" t="s">
        <v>1151</v>
      </c>
      <c r="C1349" s="5"/>
      <c r="D1349" s="4" t="s">
        <v>128</v>
      </c>
      <c r="E1349" s="22" t="n">
        <f aca="false">H1349*1.2</f>
        <v>0</v>
      </c>
    </row>
    <row r="1350" s="39" customFormat="true" ht="12.75" hidden="true" customHeight="false" outlineLevel="1" collapsed="false">
      <c r="A1350" s="43" t="n">
        <v>912040</v>
      </c>
      <c r="B1350" s="21" t="s">
        <v>1152</v>
      </c>
      <c r="D1350" s="4" t="s">
        <v>157</v>
      </c>
      <c r="E1350" s="22" t="n">
        <f aca="false">H1350*1.2</f>
        <v>0</v>
      </c>
    </row>
    <row r="1351" s="39" customFormat="true" ht="12.75" hidden="true" customHeight="false" outlineLevel="1" collapsed="false">
      <c r="A1351" s="43" t="n">
        <v>912050</v>
      </c>
      <c r="B1351" s="21" t="s">
        <v>1153</v>
      </c>
      <c r="D1351" s="4" t="s">
        <v>157</v>
      </c>
      <c r="E1351" s="22" t="n">
        <f aca="false">H1351*1.2</f>
        <v>0</v>
      </c>
    </row>
    <row r="1352" s="39" customFormat="true" ht="12.75" hidden="true" customHeight="false" outlineLevel="1" collapsed="false">
      <c r="A1352" s="43" t="n">
        <v>912060</v>
      </c>
      <c r="B1352" s="21" t="s">
        <v>1154</v>
      </c>
      <c r="D1352" s="4" t="s">
        <v>157</v>
      </c>
      <c r="E1352" s="22" t="n">
        <f aca="false">H1352*1.2</f>
        <v>0</v>
      </c>
    </row>
    <row r="1353" s="39" customFormat="true" ht="12.75" hidden="true" customHeight="false" outlineLevel="1" collapsed="false">
      <c r="A1353" s="43" t="n">
        <v>912070</v>
      </c>
      <c r="B1353" s="21" t="s">
        <v>1155</v>
      </c>
      <c r="D1353" s="4" t="s">
        <v>128</v>
      </c>
      <c r="E1353" s="22" t="n">
        <f aca="false">H1353*1.2</f>
        <v>0</v>
      </c>
    </row>
    <row r="1354" s="39" customFormat="true" ht="12.75" hidden="true" customHeight="false" outlineLevel="1" collapsed="false">
      <c r="A1354" s="43" t="n">
        <v>912080</v>
      </c>
      <c r="B1354" s="21" t="s">
        <v>1156</v>
      </c>
      <c r="D1354" s="4" t="s">
        <v>128</v>
      </c>
      <c r="E1354" s="22" t="n">
        <f aca="false">H1354*1.2</f>
        <v>0</v>
      </c>
    </row>
    <row r="1355" s="39" customFormat="true" ht="12.75" hidden="true" customHeight="false" outlineLevel="1" collapsed="false">
      <c r="A1355" s="43" t="n">
        <v>912090</v>
      </c>
      <c r="B1355" s="21" t="s">
        <v>1157</v>
      </c>
      <c r="D1355" s="4" t="s">
        <v>128</v>
      </c>
      <c r="E1355" s="22" t="n">
        <f aca="false">H1355*1.2</f>
        <v>0</v>
      </c>
    </row>
    <row r="1356" customFormat="false" ht="12.75" hidden="true" customHeight="false" outlineLevel="1" collapsed="false">
      <c r="A1356" s="45" t="n">
        <v>920000</v>
      </c>
      <c r="B1356" s="15" t="s">
        <v>1158</v>
      </c>
      <c r="C1356" s="5"/>
      <c r="D1356" s="16"/>
      <c r="E1356" s="22" t="n">
        <f aca="false">H1356*1.2</f>
        <v>0</v>
      </c>
    </row>
    <row r="1357" customFormat="false" ht="12.75" hidden="true" customHeight="false" outlineLevel="1" collapsed="false">
      <c r="A1357" s="45" t="n">
        <v>921000</v>
      </c>
      <c r="B1357" s="25" t="s">
        <v>1159</v>
      </c>
      <c r="C1357" s="5"/>
      <c r="D1357" s="26"/>
      <c r="E1357" s="22" t="n">
        <f aca="false">H1357*1.2</f>
        <v>0</v>
      </c>
    </row>
    <row r="1358" customFormat="false" ht="12.75" hidden="true" customHeight="false" outlineLevel="1" collapsed="false">
      <c r="A1358" s="43" t="n">
        <v>921010</v>
      </c>
      <c r="B1358" s="21" t="s">
        <v>1160</v>
      </c>
      <c r="C1358" s="5"/>
      <c r="D1358" s="4" t="s">
        <v>1161</v>
      </c>
      <c r="E1358" s="22" t="n">
        <f aca="false">H1358*1.2</f>
        <v>0</v>
      </c>
    </row>
    <row r="1359" customFormat="false" ht="12.75" hidden="true" customHeight="false" outlineLevel="1" collapsed="false">
      <c r="A1359" s="43" t="n">
        <v>921020</v>
      </c>
      <c r="B1359" s="21" t="s">
        <v>1162</v>
      </c>
      <c r="C1359" s="5"/>
      <c r="D1359" s="4" t="s">
        <v>1161</v>
      </c>
      <c r="E1359" s="22" t="n">
        <f aca="false">H1359*1.2</f>
        <v>0</v>
      </c>
    </row>
    <row r="1360" customFormat="false" ht="12.75" hidden="true" customHeight="false" outlineLevel="1" collapsed="false">
      <c r="A1360" s="43" t="n">
        <v>921030</v>
      </c>
      <c r="B1360" s="21" t="s">
        <v>1163</v>
      </c>
      <c r="C1360" s="5"/>
      <c r="D1360" s="4" t="s">
        <v>1120</v>
      </c>
      <c r="E1360" s="22" t="n">
        <f aca="false">H1360*1.2</f>
        <v>0</v>
      </c>
    </row>
    <row r="1361" customFormat="false" ht="12.75" hidden="true" customHeight="false" outlineLevel="1" collapsed="false">
      <c r="A1361" s="43" t="n">
        <v>921040</v>
      </c>
      <c r="B1361" s="21" t="s">
        <v>1164</v>
      </c>
      <c r="C1361" s="5"/>
      <c r="D1361" s="4" t="s">
        <v>1120</v>
      </c>
      <c r="E1361" s="22" t="n">
        <f aca="false">H1361*1.2</f>
        <v>0</v>
      </c>
    </row>
    <row r="1362" customFormat="false" ht="12.75" hidden="true" customHeight="false" outlineLevel="1" collapsed="false">
      <c r="A1362" s="43" t="n">
        <v>921050</v>
      </c>
      <c r="B1362" s="21" t="s">
        <v>1165</v>
      </c>
      <c r="C1362" s="5"/>
      <c r="D1362" s="4" t="s">
        <v>1120</v>
      </c>
      <c r="E1362" s="22" t="n">
        <f aca="false">H1362*1.2</f>
        <v>0</v>
      </c>
    </row>
    <row r="1363" customFormat="false" ht="12.75" hidden="true" customHeight="false" outlineLevel="1" collapsed="false">
      <c r="A1363" s="43" t="n">
        <v>921060</v>
      </c>
      <c r="B1363" s="21" t="s">
        <v>1166</v>
      </c>
      <c r="C1363" s="5"/>
      <c r="D1363" s="4" t="s">
        <v>1120</v>
      </c>
      <c r="E1363" s="22" t="n">
        <f aca="false">H1363*1.2</f>
        <v>0</v>
      </c>
    </row>
    <row r="1364" customFormat="false" ht="12.75" hidden="true" customHeight="false" outlineLevel="1" collapsed="false">
      <c r="A1364" s="43" t="n">
        <v>921070</v>
      </c>
      <c r="B1364" s="21" t="s">
        <v>1167</v>
      </c>
      <c r="C1364" s="5"/>
      <c r="D1364" s="4" t="s">
        <v>1120</v>
      </c>
      <c r="E1364" s="22" t="n">
        <f aca="false">H1364*1.2</f>
        <v>0</v>
      </c>
    </row>
    <row r="1365" customFormat="false" ht="12.75" hidden="true" customHeight="false" outlineLevel="1" collapsed="false">
      <c r="A1365" s="43" t="n">
        <v>921080</v>
      </c>
      <c r="B1365" s="21" t="s">
        <v>1168</v>
      </c>
      <c r="C1365" s="5"/>
      <c r="D1365" s="4" t="s">
        <v>1120</v>
      </c>
      <c r="E1365" s="22" t="n">
        <f aca="false">H1365*1.2</f>
        <v>0</v>
      </c>
    </row>
    <row r="1366" customFormat="false" ht="12.75" hidden="true" customHeight="false" outlineLevel="1" collapsed="false">
      <c r="A1366" s="43" t="n">
        <v>921090</v>
      </c>
      <c r="B1366" s="21" t="s">
        <v>1169</v>
      </c>
      <c r="C1366" s="5"/>
      <c r="D1366" s="4" t="s">
        <v>1120</v>
      </c>
      <c r="E1366" s="22" t="n">
        <f aca="false">H1366*1.2</f>
        <v>0</v>
      </c>
    </row>
    <row r="1367" customFormat="false" ht="12.75" hidden="true" customHeight="false" outlineLevel="1" collapsed="false">
      <c r="A1367" s="43" t="n">
        <v>921100</v>
      </c>
      <c r="B1367" s="21" t="s">
        <v>1170</v>
      </c>
      <c r="C1367" s="5"/>
      <c r="D1367" s="4" t="s">
        <v>1120</v>
      </c>
      <c r="E1367" s="22" t="n">
        <f aca="false">H1367*1.2</f>
        <v>0</v>
      </c>
    </row>
    <row r="1368" customFormat="false" ht="12.75" hidden="true" customHeight="false" outlineLevel="1" collapsed="false">
      <c r="A1368" s="43" t="n">
        <v>921110</v>
      </c>
      <c r="B1368" s="21" t="s">
        <v>1171</v>
      </c>
      <c r="C1368" s="5"/>
      <c r="D1368" s="4" t="s">
        <v>1130</v>
      </c>
      <c r="E1368" s="22" t="n">
        <f aca="false">H1368*1.2</f>
        <v>0</v>
      </c>
    </row>
    <row r="1369" customFormat="false" ht="12.75" hidden="true" customHeight="false" outlineLevel="1" collapsed="false">
      <c r="A1369" s="43" t="n">
        <v>921120</v>
      </c>
      <c r="B1369" s="21" t="s">
        <v>1172</v>
      </c>
      <c r="C1369" s="5"/>
      <c r="D1369" s="4" t="s">
        <v>1130</v>
      </c>
      <c r="E1369" s="22" t="n">
        <f aca="false">H1369*1.2</f>
        <v>0</v>
      </c>
    </row>
    <row r="1370" customFormat="false" ht="12.75" hidden="true" customHeight="false" outlineLevel="1" collapsed="false">
      <c r="A1370" s="43" t="n">
        <v>921130</v>
      </c>
      <c r="B1370" s="21" t="s">
        <v>1173</v>
      </c>
      <c r="C1370" s="5"/>
      <c r="D1370" s="4" t="s">
        <v>1174</v>
      </c>
      <c r="E1370" s="22" t="n">
        <f aca="false">H1370*1.2</f>
        <v>0</v>
      </c>
    </row>
    <row r="1371" s="19" customFormat="true" ht="12.75" hidden="true" customHeight="false" outlineLevel="1" collapsed="false">
      <c r="A1371" s="43" t="n">
        <v>921140</v>
      </c>
      <c r="B1371" s="41" t="s">
        <v>1175</v>
      </c>
      <c r="D1371" s="17" t="s">
        <v>68</v>
      </c>
      <c r="E1371" s="22" t="n">
        <f aca="false">H1371*1.2</f>
        <v>0</v>
      </c>
    </row>
    <row r="1372" s="19" customFormat="true" ht="12.75" hidden="true" customHeight="false" outlineLevel="1" collapsed="false">
      <c r="A1372" s="43" t="n">
        <v>921150</v>
      </c>
      <c r="B1372" s="41" t="s">
        <v>1176</v>
      </c>
      <c r="D1372" s="17" t="s">
        <v>608</v>
      </c>
      <c r="E1372" s="22" t="n">
        <f aca="false">H1372*1.2</f>
        <v>0</v>
      </c>
    </row>
    <row r="1373" s="19" customFormat="true" ht="12.75" hidden="true" customHeight="false" outlineLevel="1" collapsed="false">
      <c r="A1373" s="43" t="n">
        <v>921160</v>
      </c>
      <c r="B1373" s="41" t="s">
        <v>1177</v>
      </c>
      <c r="D1373" s="17" t="s">
        <v>1178</v>
      </c>
      <c r="E1373" s="22" t="n">
        <f aca="false">H1373*1.2</f>
        <v>0</v>
      </c>
    </row>
    <row r="1374" s="19" customFormat="true" ht="12.75" hidden="true" customHeight="false" outlineLevel="1" collapsed="false">
      <c r="A1374" s="43" t="n">
        <v>921170</v>
      </c>
      <c r="B1374" s="41" t="s">
        <v>1179</v>
      </c>
      <c r="D1374" s="17" t="s">
        <v>1120</v>
      </c>
      <c r="E1374" s="22" t="n">
        <f aca="false">H1374*1.2</f>
        <v>0</v>
      </c>
    </row>
    <row r="1375" s="19" customFormat="true" ht="12.75" hidden="true" customHeight="false" outlineLevel="1" collapsed="false">
      <c r="A1375" s="43" t="n">
        <v>921180</v>
      </c>
      <c r="B1375" s="41" t="s">
        <v>1180</v>
      </c>
      <c r="D1375" s="17" t="s">
        <v>1120</v>
      </c>
      <c r="E1375" s="22" t="n">
        <f aca="false">H1375*1.2</f>
        <v>0</v>
      </c>
    </row>
    <row r="1376" s="19" customFormat="true" ht="12.75" hidden="true" customHeight="false" outlineLevel="1" collapsed="false">
      <c r="A1376" s="43" t="n">
        <v>921190</v>
      </c>
      <c r="B1376" s="41" t="s">
        <v>1181</v>
      </c>
      <c r="D1376" s="17" t="s">
        <v>68</v>
      </c>
      <c r="E1376" s="22" t="n">
        <f aca="false">H1376*1.2</f>
        <v>0</v>
      </c>
    </row>
    <row r="1377" s="19" customFormat="true" ht="12.75" hidden="true" customHeight="false" outlineLevel="1" collapsed="false">
      <c r="A1377" s="43" t="n">
        <v>921200</v>
      </c>
      <c r="B1377" s="41" t="s">
        <v>1182</v>
      </c>
      <c r="D1377" s="17" t="s">
        <v>68</v>
      </c>
      <c r="E1377" s="22" t="n">
        <f aca="false">H1377*1.2</f>
        <v>0</v>
      </c>
    </row>
    <row r="1378" s="19" customFormat="true" ht="12.75" hidden="true" customHeight="false" outlineLevel="1" collapsed="false">
      <c r="A1378" s="43" t="n">
        <v>921210</v>
      </c>
      <c r="B1378" s="41" t="s">
        <v>1183</v>
      </c>
      <c r="D1378" s="17" t="s">
        <v>1120</v>
      </c>
      <c r="E1378" s="22" t="n">
        <f aca="false">H1378*1.2</f>
        <v>0</v>
      </c>
    </row>
    <row r="1379" s="19" customFormat="true" ht="12.75" hidden="true" customHeight="false" outlineLevel="1" collapsed="false">
      <c r="A1379" s="43" t="n">
        <v>921220</v>
      </c>
      <c r="B1379" s="41" t="s">
        <v>1184</v>
      </c>
      <c r="D1379" s="17" t="s">
        <v>1120</v>
      </c>
      <c r="E1379" s="22" t="n">
        <f aca="false">H1379*1.2</f>
        <v>0</v>
      </c>
    </row>
    <row r="1380" s="19" customFormat="true" ht="12.75" hidden="true" customHeight="false" outlineLevel="1" collapsed="false">
      <c r="A1380" s="43" t="n">
        <v>921230</v>
      </c>
      <c r="B1380" s="41" t="s">
        <v>1185</v>
      </c>
      <c r="D1380" s="17" t="s">
        <v>1130</v>
      </c>
      <c r="E1380" s="22" t="n">
        <f aca="false">H1380*1.2</f>
        <v>0</v>
      </c>
    </row>
    <row r="1381" customFormat="false" ht="12.75" hidden="true" customHeight="false" outlineLevel="1" collapsed="false">
      <c r="A1381" s="45" t="n">
        <v>922000</v>
      </c>
      <c r="B1381" s="25" t="s">
        <v>1186</v>
      </c>
      <c r="C1381" s="5"/>
      <c r="D1381" s="26"/>
      <c r="E1381" s="22" t="n">
        <f aca="false">H1381*1.2</f>
        <v>0</v>
      </c>
    </row>
    <row r="1382" customFormat="false" ht="12.75" hidden="true" customHeight="false" outlineLevel="1" collapsed="false">
      <c r="A1382" s="43" t="n">
        <v>922010</v>
      </c>
      <c r="B1382" s="21" t="s">
        <v>1187</v>
      </c>
      <c r="C1382" s="5"/>
      <c r="D1382" s="4" t="s">
        <v>1124</v>
      </c>
      <c r="E1382" s="22" t="n">
        <f aca="false">H1382*1.2</f>
        <v>0</v>
      </c>
    </row>
    <row r="1383" customFormat="false" ht="12.75" hidden="true" customHeight="false" outlineLevel="1" collapsed="false">
      <c r="A1383" s="43" t="n">
        <v>922020</v>
      </c>
      <c r="B1383" s="21" t="s">
        <v>1188</v>
      </c>
      <c r="C1383" s="5"/>
      <c r="D1383" s="4" t="s">
        <v>1124</v>
      </c>
      <c r="E1383" s="22" t="n">
        <f aca="false">H1383*1.2</f>
        <v>0</v>
      </c>
    </row>
    <row r="1384" customFormat="false" ht="12.75" hidden="true" customHeight="false" outlineLevel="1" collapsed="false">
      <c r="A1384" s="43" t="n">
        <v>922030</v>
      </c>
      <c r="B1384" s="21" t="s">
        <v>1189</v>
      </c>
      <c r="C1384" s="5"/>
      <c r="D1384" s="4" t="s">
        <v>1124</v>
      </c>
      <c r="E1384" s="22" t="n">
        <f aca="false">H1384*1.2</f>
        <v>0</v>
      </c>
    </row>
    <row r="1385" customFormat="false" ht="12.75" hidden="true" customHeight="false" outlineLevel="1" collapsed="false">
      <c r="A1385" s="43" t="n">
        <v>922040</v>
      </c>
      <c r="B1385" s="21" t="s">
        <v>1190</v>
      </c>
      <c r="C1385" s="5"/>
      <c r="D1385" s="4" t="s">
        <v>1124</v>
      </c>
      <c r="E1385" s="22" t="n">
        <f aca="false">H1385*1.2</f>
        <v>0</v>
      </c>
    </row>
    <row r="1386" customFormat="false" ht="12.75" hidden="true" customHeight="false" outlineLevel="1" collapsed="false">
      <c r="A1386" s="43" t="n">
        <v>922050</v>
      </c>
      <c r="B1386" s="21" t="s">
        <v>1191</v>
      </c>
      <c r="C1386" s="5"/>
      <c r="D1386" s="4" t="s">
        <v>1124</v>
      </c>
      <c r="E1386" s="22" t="n">
        <f aca="false">H1386*1.2</f>
        <v>0</v>
      </c>
    </row>
    <row r="1387" customFormat="false" ht="12.75" hidden="true" customHeight="false" outlineLevel="1" collapsed="false">
      <c r="A1387" s="43" t="n">
        <v>922060</v>
      </c>
      <c r="B1387" s="21" t="s">
        <v>1192</v>
      </c>
      <c r="C1387" s="5"/>
      <c r="D1387" s="4" t="s">
        <v>1124</v>
      </c>
      <c r="E1387" s="22" t="n">
        <f aca="false">H1387*1.2</f>
        <v>0</v>
      </c>
    </row>
    <row r="1388" customFormat="false" ht="12.75" hidden="true" customHeight="false" outlineLevel="1" collapsed="false">
      <c r="A1388" s="43" t="n">
        <v>922070</v>
      </c>
      <c r="B1388" s="21" t="s">
        <v>1193</v>
      </c>
      <c r="C1388" s="5"/>
      <c r="D1388" s="4" t="s">
        <v>1124</v>
      </c>
      <c r="E1388" s="22" t="n">
        <f aca="false">H1388*1.2</f>
        <v>0</v>
      </c>
    </row>
    <row r="1389" customFormat="false" ht="12.75" hidden="true" customHeight="false" outlineLevel="1" collapsed="false">
      <c r="A1389" s="43" t="n">
        <v>922080</v>
      </c>
      <c r="B1389" s="21" t="s">
        <v>1194</v>
      </c>
      <c r="C1389" s="5"/>
      <c r="D1389" s="4" t="s">
        <v>1124</v>
      </c>
      <c r="E1389" s="22" t="n">
        <f aca="false">H1389*1.2</f>
        <v>0</v>
      </c>
    </row>
    <row r="1390" customFormat="false" ht="12.75" hidden="true" customHeight="false" outlineLevel="1" collapsed="false">
      <c r="A1390" s="43" t="n">
        <v>922090</v>
      </c>
      <c r="B1390" s="21" t="s">
        <v>1195</v>
      </c>
      <c r="C1390" s="5"/>
      <c r="D1390" s="4" t="s">
        <v>1124</v>
      </c>
      <c r="E1390" s="22" t="n">
        <f aca="false">H1390*1.2</f>
        <v>0</v>
      </c>
    </row>
    <row r="1391" customFormat="false" ht="12.75" hidden="true" customHeight="false" outlineLevel="1" collapsed="false">
      <c r="A1391" s="43" t="n">
        <v>922100</v>
      </c>
      <c r="B1391" s="21" t="s">
        <v>1196</v>
      </c>
      <c r="C1391" s="5"/>
      <c r="D1391" s="4" t="s">
        <v>1124</v>
      </c>
      <c r="E1391" s="22" t="n">
        <f aca="false">H1391*1.2</f>
        <v>0</v>
      </c>
    </row>
    <row r="1392" customFormat="false" ht="12.75" hidden="true" customHeight="false" outlineLevel="1" collapsed="false">
      <c r="A1392" s="45" t="n">
        <v>923000</v>
      </c>
      <c r="B1392" s="25" t="s">
        <v>1197</v>
      </c>
      <c r="C1392" s="5"/>
      <c r="D1392" s="26"/>
      <c r="E1392" s="22" t="n">
        <f aca="false">H1392*1.2</f>
        <v>0</v>
      </c>
    </row>
    <row r="1393" customFormat="false" ht="12.75" hidden="true" customHeight="false" outlineLevel="1" collapsed="false">
      <c r="A1393" s="43" t="n">
        <v>923010</v>
      </c>
      <c r="B1393" s="21" t="s">
        <v>1198</v>
      </c>
      <c r="C1393" s="5"/>
      <c r="D1393" s="4" t="s">
        <v>68</v>
      </c>
      <c r="E1393" s="22" t="n">
        <f aca="false">H1393*1.2</f>
        <v>0</v>
      </c>
    </row>
    <row r="1394" customFormat="false" ht="12.75" hidden="true" customHeight="false" outlineLevel="1" collapsed="false">
      <c r="A1394" s="43" t="n">
        <v>923020</v>
      </c>
      <c r="B1394" s="21" t="s">
        <v>1199</v>
      </c>
      <c r="C1394" s="5"/>
      <c r="D1394" s="4" t="s">
        <v>68</v>
      </c>
      <c r="E1394" s="22" t="n">
        <f aca="false">H1394*1.2</f>
        <v>0</v>
      </c>
    </row>
    <row r="1395" customFormat="false" ht="12.75" hidden="true" customHeight="false" outlineLevel="1" collapsed="false">
      <c r="A1395" s="43" t="n">
        <v>923030</v>
      </c>
      <c r="B1395" s="21" t="s">
        <v>1200</v>
      </c>
      <c r="C1395" s="5"/>
      <c r="D1395" s="4" t="s">
        <v>68</v>
      </c>
      <c r="E1395" s="22" t="n">
        <f aca="false">H1395*1.2</f>
        <v>0</v>
      </c>
    </row>
    <row r="1396" customFormat="false" ht="12.75" hidden="true" customHeight="false" outlineLevel="1" collapsed="false">
      <c r="A1396" s="43" t="n">
        <v>923040</v>
      </c>
      <c r="B1396" s="21" t="s">
        <v>1201</v>
      </c>
      <c r="C1396" s="5"/>
      <c r="D1396" s="4" t="s">
        <v>68</v>
      </c>
      <c r="E1396" s="22" t="n">
        <f aca="false">H1396*1.2</f>
        <v>0</v>
      </c>
    </row>
    <row r="1397" customFormat="false" ht="12.75" hidden="true" customHeight="false" outlineLevel="1" collapsed="false">
      <c r="A1397" s="43" t="n">
        <v>923050</v>
      </c>
      <c r="B1397" s="21" t="s">
        <v>1202</v>
      </c>
      <c r="C1397" s="5"/>
      <c r="D1397" s="4" t="s">
        <v>54</v>
      </c>
      <c r="E1397" s="22" t="n">
        <f aca="false">H1397*1.2</f>
        <v>0</v>
      </c>
    </row>
    <row r="1398" customFormat="false" ht="12.75" hidden="true" customHeight="false" outlineLevel="1" collapsed="false">
      <c r="A1398" s="43" t="n">
        <v>923060</v>
      </c>
      <c r="B1398" s="21" t="s">
        <v>1203</v>
      </c>
      <c r="C1398" s="5"/>
      <c r="D1398" s="4" t="s">
        <v>128</v>
      </c>
      <c r="E1398" s="22" t="n">
        <f aca="false">H1398*1.2</f>
        <v>0</v>
      </c>
    </row>
    <row r="1399" customFormat="false" ht="12.75" hidden="true" customHeight="false" outlineLevel="1" collapsed="false">
      <c r="A1399" s="43" t="n">
        <v>923070</v>
      </c>
      <c r="B1399" s="21" t="s">
        <v>1204</v>
      </c>
      <c r="C1399" s="5"/>
      <c r="D1399" s="4" t="s">
        <v>128</v>
      </c>
      <c r="E1399" s="22" t="n">
        <f aca="false">H1399*1.2</f>
        <v>0</v>
      </c>
    </row>
    <row r="1400" customFormat="false" ht="12.75" hidden="true" customHeight="false" outlineLevel="1" collapsed="false">
      <c r="A1400" s="43" t="n">
        <v>923080</v>
      </c>
      <c r="B1400" s="21" t="s">
        <v>1205</v>
      </c>
      <c r="C1400" s="5"/>
      <c r="D1400" s="4" t="s">
        <v>68</v>
      </c>
      <c r="E1400" s="22" t="n">
        <f aca="false">H1400*1.2</f>
        <v>0</v>
      </c>
    </row>
    <row r="1401" customFormat="false" ht="12.75" hidden="true" customHeight="false" outlineLevel="1" collapsed="false">
      <c r="A1401" s="45" t="n">
        <v>924000</v>
      </c>
      <c r="B1401" s="25" t="s">
        <v>1206</v>
      </c>
      <c r="C1401" s="5"/>
      <c r="D1401" s="26"/>
      <c r="E1401" s="22" t="n">
        <f aca="false">H1401*1.2</f>
        <v>0</v>
      </c>
    </row>
    <row r="1402" customFormat="false" ht="12.75" hidden="true" customHeight="false" outlineLevel="1" collapsed="false">
      <c r="A1402" s="43" t="n">
        <v>924010</v>
      </c>
      <c r="B1402" s="21" t="s">
        <v>1207</v>
      </c>
      <c r="C1402" s="5"/>
      <c r="D1402" s="4" t="s">
        <v>1120</v>
      </c>
      <c r="E1402" s="22" t="n">
        <f aca="false">H1402*1.2</f>
        <v>0</v>
      </c>
    </row>
    <row r="1403" customFormat="false" ht="12.75" hidden="true" customHeight="false" outlineLevel="1" collapsed="false">
      <c r="A1403" s="43" t="n">
        <v>924020</v>
      </c>
      <c r="B1403" s="21" t="s">
        <v>1208</v>
      </c>
      <c r="C1403" s="5"/>
      <c r="D1403" s="4" t="s">
        <v>241</v>
      </c>
      <c r="E1403" s="22" t="n">
        <f aca="false">H1403*1.2</f>
        <v>0</v>
      </c>
    </row>
    <row r="1404" customFormat="false" ht="12.75" hidden="true" customHeight="false" outlineLevel="1" collapsed="false">
      <c r="A1404" s="43" t="n">
        <v>924030</v>
      </c>
      <c r="B1404" s="21" t="s">
        <v>1209</v>
      </c>
      <c r="C1404" s="5"/>
      <c r="D1404" s="4" t="s">
        <v>1120</v>
      </c>
      <c r="E1404" s="22" t="n">
        <f aca="false">H1404*1.2</f>
        <v>0</v>
      </c>
    </row>
    <row r="1405" customFormat="false" ht="12.75" hidden="true" customHeight="false" outlineLevel="1" collapsed="false">
      <c r="A1405" s="43" t="n">
        <v>924040</v>
      </c>
      <c r="B1405" s="21" t="s">
        <v>1210</v>
      </c>
      <c r="C1405" s="5"/>
      <c r="D1405" s="4" t="s">
        <v>1120</v>
      </c>
      <c r="E1405" s="22" t="n">
        <f aca="false">H1405*1.2</f>
        <v>0</v>
      </c>
    </row>
    <row r="1406" customFormat="false" ht="12.75" hidden="true" customHeight="false" outlineLevel="1" collapsed="false">
      <c r="A1406" s="43" t="n">
        <v>924050</v>
      </c>
      <c r="B1406" s="21" t="s">
        <v>1211</v>
      </c>
      <c r="C1406" s="5"/>
      <c r="D1406" s="4" t="s">
        <v>157</v>
      </c>
      <c r="E1406" s="22" t="n">
        <f aca="false">H1406*1.2</f>
        <v>0</v>
      </c>
    </row>
    <row r="1407" customFormat="false" ht="12.75" hidden="true" customHeight="false" outlineLevel="1" collapsed="false">
      <c r="A1407" s="43" t="n">
        <v>924060</v>
      </c>
      <c r="B1407" s="21" t="s">
        <v>1212</v>
      </c>
      <c r="C1407" s="5"/>
      <c r="D1407" s="4" t="s">
        <v>128</v>
      </c>
      <c r="E1407" s="22" t="n">
        <f aca="false">H1407*1.2</f>
        <v>0</v>
      </c>
    </row>
    <row r="1408" customFormat="false" ht="12.75" hidden="true" customHeight="false" outlineLevel="1" collapsed="false">
      <c r="A1408" s="45" t="n">
        <v>925000</v>
      </c>
      <c r="B1408" s="25" t="s">
        <v>1213</v>
      </c>
      <c r="C1408" s="5"/>
      <c r="D1408" s="26"/>
      <c r="E1408" s="22" t="n">
        <f aca="false">H1408*1.2</f>
        <v>0</v>
      </c>
    </row>
    <row r="1409" customFormat="false" ht="12.75" hidden="true" customHeight="false" outlineLevel="1" collapsed="false">
      <c r="A1409" s="45" t="n">
        <v>925100</v>
      </c>
      <c r="B1409" s="37" t="s">
        <v>1214</v>
      </c>
      <c r="C1409" s="5"/>
      <c r="D1409" s="26"/>
      <c r="E1409" s="22" t="n">
        <f aca="false">H1409*1.2</f>
        <v>0</v>
      </c>
    </row>
    <row r="1410" customFormat="false" ht="12.75" hidden="true" customHeight="false" outlineLevel="1" collapsed="false">
      <c r="A1410" s="43" t="n">
        <v>925110</v>
      </c>
      <c r="B1410" s="21" t="s">
        <v>1215</v>
      </c>
      <c r="C1410" s="5"/>
      <c r="D1410" s="4" t="s">
        <v>1216</v>
      </c>
      <c r="E1410" s="22" t="n">
        <f aca="false">H1410*1.2</f>
        <v>0</v>
      </c>
    </row>
    <row r="1411" customFormat="false" ht="12.75" hidden="true" customHeight="false" outlineLevel="1" collapsed="false">
      <c r="A1411" s="43" t="n">
        <v>925115</v>
      </c>
      <c r="B1411" s="21" t="s">
        <v>1217</v>
      </c>
      <c r="C1411" s="5"/>
      <c r="D1411" s="4" t="s">
        <v>1216</v>
      </c>
      <c r="E1411" s="22" t="n">
        <f aca="false">H1411*1.2</f>
        <v>0</v>
      </c>
    </row>
    <row r="1412" customFormat="false" ht="12.75" hidden="true" customHeight="false" outlineLevel="1" collapsed="false">
      <c r="A1412" s="43" t="n">
        <v>925120</v>
      </c>
      <c r="B1412" s="21" t="s">
        <v>1218</v>
      </c>
      <c r="C1412" s="5"/>
      <c r="D1412" s="4" t="s">
        <v>1216</v>
      </c>
      <c r="E1412" s="22" t="n">
        <f aca="false">H1412*1.2</f>
        <v>0</v>
      </c>
    </row>
    <row r="1413" customFormat="false" ht="12.75" hidden="true" customHeight="false" outlineLevel="1" collapsed="false">
      <c r="A1413" s="43" t="n">
        <v>925125</v>
      </c>
      <c r="B1413" s="21" t="s">
        <v>1219</v>
      </c>
      <c r="C1413" s="5"/>
      <c r="D1413" s="4" t="s">
        <v>68</v>
      </c>
      <c r="E1413" s="22" t="n">
        <f aca="false">H1413*1.2</f>
        <v>0</v>
      </c>
    </row>
    <row r="1414" customFormat="false" ht="12.75" hidden="true" customHeight="false" outlineLevel="1" collapsed="false">
      <c r="A1414" s="43" t="n">
        <v>925130</v>
      </c>
      <c r="B1414" s="21" t="s">
        <v>1220</v>
      </c>
      <c r="C1414" s="5"/>
      <c r="D1414" s="4" t="s">
        <v>68</v>
      </c>
      <c r="E1414" s="22" t="n">
        <f aca="false">H1414*1.2</f>
        <v>0</v>
      </c>
    </row>
    <row r="1415" customFormat="false" ht="12.75" hidden="true" customHeight="false" outlineLevel="1" collapsed="false">
      <c r="A1415" s="43" t="n">
        <v>925135</v>
      </c>
      <c r="B1415" s="21" t="s">
        <v>1221</v>
      </c>
      <c r="C1415" s="5"/>
      <c r="D1415" s="4" t="s">
        <v>68</v>
      </c>
      <c r="E1415" s="22" t="n">
        <f aca="false">H1415*1.2</f>
        <v>0</v>
      </c>
    </row>
    <row r="1416" customFormat="false" ht="12.75" hidden="true" customHeight="false" outlineLevel="1" collapsed="false">
      <c r="A1416" s="43" t="n">
        <v>925140</v>
      </c>
      <c r="B1416" s="21" t="s">
        <v>1222</v>
      </c>
      <c r="C1416" s="5"/>
      <c r="D1416" s="4" t="s">
        <v>68</v>
      </c>
      <c r="E1416" s="22" t="n">
        <f aca="false">H1416*1.2</f>
        <v>0</v>
      </c>
    </row>
    <row r="1417" customFormat="false" ht="12.75" hidden="true" customHeight="false" outlineLevel="1" collapsed="false">
      <c r="A1417" s="43" t="n">
        <v>925145</v>
      </c>
      <c r="B1417" s="21" t="s">
        <v>1223</v>
      </c>
      <c r="C1417" s="5"/>
      <c r="D1417" s="4" t="s">
        <v>68</v>
      </c>
      <c r="E1417" s="22" t="n">
        <f aca="false">H1417*1.2</f>
        <v>0</v>
      </c>
    </row>
    <row r="1418" customFormat="false" ht="12.75" hidden="true" customHeight="false" outlineLevel="1" collapsed="false">
      <c r="A1418" s="43" t="n">
        <v>925150</v>
      </c>
      <c r="B1418" s="21" t="s">
        <v>1224</v>
      </c>
      <c r="C1418" s="5"/>
      <c r="D1418" s="4" t="s">
        <v>68</v>
      </c>
      <c r="E1418" s="22" t="n">
        <f aca="false">H1418*1.2</f>
        <v>0</v>
      </c>
    </row>
    <row r="1419" customFormat="false" ht="12.75" hidden="true" customHeight="false" outlineLevel="1" collapsed="false">
      <c r="A1419" s="43" t="n">
        <v>925155</v>
      </c>
      <c r="B1419" s="21" t="s">
        <v>1225</v>
      </c>
      <c r="C1419" s="5"/>
      <c r="D1419" s="4" t="s">
        <v>1226</v>
      </c>
      <c r="E1419" s="22" t="n">
        <f aca="false">H1419*1.2</f>
        <v>0</v>
      </c>
    </row>
    <row r="1420" customFormat="false" ht="12.75" hidden="true" customHeight="false" outlineLevel="1" collapsed="false">
      <c r="A1420" s="43" t="n">
        <v>925160</v>
      </c>
      <c r="B1420" s="21" t="s">
        <v>1227</v>
      </c>
      <c r="C1420" s="5"/>
      <c r="D1420" s="4" t="s">
        <v>1174</v>
      </c>
      <c r="E1420" s="22" t="n">
        <f aca="false">H1420*1.2</f>
        <v>0</v>
      </c>
    </row>
    <row r="1421" customFormat="false" ht="12.75" hidden="true" customHeight="false" outlineLevel="1" collapsed="false">
      <c r="A1421" s="45" t="n">
        <v>925200</v>
      </c>
      <c r="B1421" s="37" t="s">
        <v>1228</v>
      </c>
      <c r="C1421" s="5"/>
      <c r="D1421" s="26"/>
      <c r="E1421" s="22" t="n">
        <f aca="false">H1421*1.2</f>
        <v>0</v>
      </c>
    </row>
    <row r="1422" customFormat="false" ht="12.75" hidden="true" customHeight="false" outlineLevel="1" collapsed="false">
      <c r="A1422" s="43" t="n">
        <v>925210</v>
      </c>
      <c r="B1422" s="21" t="s">
        <v>1229</v>
      </c>
      <c r="C1422" s="5"/>
      <c r="D1422" s="4" t="s">
        <v>68</v>
      </c>
      <c r="E1422" s="22" t="n">
        <f aca="false">H1422*1.2</f>
        <v>0</v>
      </c>
    </row>
    <row r="1423" customFormat="false" ht="12.75" hidden="true" customHeight="false" outlineLevel="1" collapsed="false">
      <c r="A1423" s="43" t="n">
        <v>925215</v>
      </c>
      <c r="B1423" s="21" t="s">
        <v>1230</v>
      </c>
      <c r="C1423" s="5"/>
      <c r="D1423" s="4" t="s">
        <v>1124</v>
      </c>
      <c r="E1423" s="22" t="n">
        <f aca="false">H1423*1.2</f>
        <v>0</v>
      </c>
    </row>
    <row r="1424" customFormat="false" ht="12.75" hidden="true" customHeight="false" outlineLevel="1" collapsed="false">
      <c r="A1424" s="43" t="n">
        <v>925220</v>
      </c>
      <c r="B1424" s="21" t="s">
        <v>1231</v>
      </c>
      <c r="C1424" s="5"/>
      <c r="D1424" s="4" t="s">
        <v>1124</v>
      </c>
      <c r="E1424" s="22" t="n">
        <f aca="false">H1424*1.2</f>
        <v>0</v>
      </c>
    </row>
    <row r="1425" customFormat="false" ht="12.75" hidden="true" customHeight="false" outlineLevel="1" collapsed="false">
      <c r="A1425" s="43" t="n">
        <v>925225</v>
      </c>
      <c r="B1425" s="21" t="s">
        <v>1232</v>
      </c>
      <c r="C1425" s="5"/>
      <c r="D1425" s="4" t="s">
        <v>1124</v>
      </c>
      <c r="E1425" s="22" t="n">
        <f aca="false">H1425*1.2</f>
        <v>0</v>
      </c>
    </row>
    <row r="1426" customFormat="false" ht="12.75" hidden="true" customHeight="false" outlineLevel="1" collapsed="false">
      <c r="A1426" s="43" t="n">
        <v>925230</v>
      </c>
      <c r="B1426" s="21" t="s">
        <v>1233</v>
      </c>
      <c r="C1426" s="5"/>
      <c r="D1426" s="4" t="s">
        <v>1124</v>
      </c>
      <c r="E1426" s="22" t="n">
        <f aca="false">H1426*1.2</f>
        <v>0</v>
      </c>
    </row>
    <row r="1427" customFormat="false" ht="12.75" hidden="true" customHeight="false" outlineLevel="1" collapsed="false">
      <c r="A1427" s="43" t="n">
        <v>925235</v>
      </c>
      <c r="B1427" s="21" t="s">
        <v>1234</v>
      </c>
      <c r="C1427" s="5"/>
      <c r="D1427" s="4" t="s">
        <v>1124</v>
      </c>
      <c r="E1427" s="22" t="n">
        <f aca="false">H1427*1.2</f>
        <v>0</v>
      </c>
    </row>
    <row r="1428" customFormat="false" ht="12.75" hidden="true" customHeight="false" outlineLevel="1" collapsed="false">
      <c r="A1428" s="43" t="n">
        <v>925240</v>
      </c>
      <c r="B1428" s="21" t="s">
        <v>1235</v>
      </c>
      <c r="C1428" s="5"/>
      <c r="D1428" s="4" t="s">
        <v>1124</v>
      </c>
      <c r="E1428" s="22" t="n">
        <f aca="false">H1428*1.2</f>
        <v>0</v>
      </c>
    </row>
    <row r="1429" customFormat="false" ht="12.75" hidden="true" customHeight="false" outlineLevel="1" collapsed="false">
      <c r="A1429" s="43" t="n">
        <v>925245</v>
      </c>
      <c r="B1429" s="21" t="s">
        <v>1236</v>
      </c>
      <c r="C1429" s="5"/>
      <c r="D1429" s="4" t="s">
        <v>1124</v>
      </c>
      <c r="E1429" s="22" t="n">
        <f aca="false">H1429*1.2</f>
        <v>0</v>
      </c>
    </row>
    <row r="1430" customFormat="false" ht="12.75" hidden="true" customHeight="false" outlineLevel="1" collapsed="false">
      <c r="A1430" s="43" t="n">
        <v>925250</v>
      </c>
      <c r="B1430" s="21" t="s">
        <v>1237</v>
      </c>
      <c r="C1430" s="5"/>
      <c r="D1430" s="4" t="s">
        <v>1124</v>
      </c>
      <c r="E1430" s="22" t="n">
        <f aca="false">H1430*1.2</f>
        <v>0</v>
      </c>
    </row>
    <row r="1431" customFormat="false" ht="12.75" hidden="true" customHeight="false" outlineLevel="1" collapsed="false">
      <c r="A1431" s="43" t="n">
        <v>925255</v>
      </c>
      <c r="B1431" s="21" t="s">
        <v>1238</v>
      </c>
      <c r="C1431" s="5"/>
      <c r="D1431" s="4" t="s">
        <v>1124</v>
      </c>
      <c r="E1431" s="22" t="n">
        <f aca="false">H1431*1.2</f>
        <v>0</v>
      </c>
    </row>
    <row r="1432" customFormat="false" ht="12.75" hidden="true" customHeight="false" outlineLevel="1" collapsed="false">
      <c r="A1432" s="43" t="n">
        <v>925260</v>
      </c>
      <c r="B1432" s="21" t="s">
        <v>1239</v>
      </c>
      <c r="C1432" s="5"/>
      <c r="D1432" s="4" t="s">
        <v>1124</v>
      </c>
      <c r="E1432" s="22" t="n">
        <f aca="false">H1432*1.2</f>
        <v>0</v>
      </c>
    </row>
    <row r="1433" customFormat="false" ht="12.75" hidden="true" customHeight="false" outlineLevel="1" collapsed="false">
      <c r="A1433" s="43" t="n">
        <v>925265</v>
      </c>
      <c r="B1433" s="21" t="s">
        <v>1240</v>
      </c>
      <c r="C1433" s="5"/>
      <c r="D1433" s="4" t="s">
        <v>1124</v>
      </c>
      <c r="E1433" s="22" t="n">
        <f aca="false">H1433*1.2</f>
        <v>0</v>
      </c>
    </row>
    <row r="1434" customFormat="false" ht="12.75" hidden="true" customHeight="false" outlineLevel="1" collapsed="false">
      <c r="A1434" s="43" t="n">
        <v>925270</v>
      </c>
      <c r="B1434" s="21" t="s">
        <v>1241</v>
      </c>
      <c r="C1434" s="5"/>
      <c r="D1434" s="4" t="s">
        <v>1124</v>
      </c>
      <c r="E1434" s="22" t="n">
        <f aca="false">H1434*1.2</f>
        <v>0</v>
      </c>
    </row>
    <row r="1435" customFormat="false" ht="12.75" hidden="true" customHeight="false" outlineLevel="1" collapsed="false">
      <c r="A1435" s="43" t="n">
        <v>925275</v>
      </c>
      <c r="B1435" s="21" t="s">
        <v>1242</v>
      </c>
      <c r="C1435" s="5"/>
      <c r="D1435" s="4" t="s">
        <v>1124</v>
      </c>
      <c r="E1435" s="22" t="n">
        <f aca="false">H1435*1.2</f>
        <v>0</v>
      </c>
    </row>
    <row r="1436" customFormat="false" ht="12.75" hidden="true" customHeight="false" outlineLevel="1" collapsed="false">
      <c r="A1436" s="43" t="n">
        <v>925280</v>
      </c>
      <c r="B1436" s="21" t="s">
        <v>1243</v>
      </c>
      <c r="C1436" s="5"/>
      <c r="D1436" s="4" t="s">
        <v>1124</v>
      </c>
      <c r="E1436" s="22" t="n">
        <f aca="false">H1436*1.2</f>
        <v>0</v>
      </c>
    </row>
    <row r="1437" customFormat="false" ht="12.75" hidden="true" customHeight="false" outlineLevel="1" collapsed="false">
      <c r="A1437" s="43" t="n">
        <v>925285</v>
      </c>
      <c r="B1437" s="21" t="s">
        <v>1244</v>
      </c>
      <c r="C1437" s="5"/>
      <c r="D1437" s="4" t="s">
        <v>1124</v>
      </c>
      <c r="E1437" s="22" t="n">
        <f aca="false">H1437*1.2</f>
        <v>0</v>
      </c>
    </row>
    <row r="1438" customFormat="false" ht="12.75" hidden="true" customHeight="false" outlineLevel="1" collapsed="false">
      <c r="A1438" s="43" t="n">
        <v>925290</v>
      </c>
      <c r="B1438" s="21" t="s">
        <v>1245</v>
      </c>
      <c r="C1438" s="5"/>
      <c r="D1438" s="4" t="s">
        <v>1124</v>
      </c>
      <c r="E1438" s="22" t="n">
        <f aca="false">H1438*1.2</f>
        <v>0</v>
      </c>
    </row>
    <row r="1439" customFormat="false" ht="12.75" hidden="true" customHeight="false" outlineLevel="1" collapsed="false">
      <c r="A1439" s="45" t="n">
        <v>930000</v>
      </c>
      <c r="B1439" s="15" t="s">
        <v>1246</v>
      </c>
      <c r="C1439" s="5"/>
      <c r="D1439" s="16"/>
      <c r="E1439" s="22" t="n">
        <f aca="false">H1439*1.2</f>
        <v>0</v>
      </c>
    </row>
    <row r="1440" customFormat="false" ht="12.75" hidden="true" customHeight="false" outlineLevel="1" collapsed="false">
      <c r="A1440" s="45" t="n">
        <v>931000</v>
      </c>
      <c r="B1440" s="25" t="s">
        <v>1247</v>
      </c>
      <c r="C1440" s="5"/>
      <c r="D1440" s="26"/>
      <c r="E1440" s="22" t="n">
        <f aca="false">H1440*1.2</f>
        <v>0</v>
      </c>
    </row>
    <row r="1441" customFormat="false" ht="12.75" hidden="true" customHeight="false" outlineLevel="1" collapsed="false">
      <c r="A1441" s="43" t="n">
        <v>931010</v>
      </c>
      <c r="B1441" s="21" t="s">
        <v>1248</v>
      </c>
      <c r="C1441" s="5"/>
      <c r="D1441" s="4" t="s">
        <v>157</v>
      </c>
      <c r="E1441" s="22" t="n">
        <f aca="false">H1441*1.2</f>
        <v>0</v>
      </c>
    </row>
    <row r="1442" customFormat="false" ht="12.75" hidden="true" customHeight="false" outlineLevel="1" collapsed="false">
      <c r="A1442" s="43" t="n">
        <v>931020</v>
      </c>
      <c r="B1442" s="21" t="s">
        <v>1249</v>
      </c>
      <c r="C1442" s="5"/>
      <c r="D1442" s="4" t="s">
        <v>128</v>
      </c>
      <c r="E1442" s="22" t="n">
        <f aca="false">H1442*1.2</f>
        <v>0</v>
      </c>
    </row>
    <row r="1443" customFormat="false" ht="12.75" hidden="true" customHeight="false" outlineLevel="1" collapsed="false">
      <c r="A1443" s="43" t="n">
        <v>931030</v>
      </c>
      <c r="B1443" s="21" t="s">
        <v>1250</v>
      </c>
      <c r="C1443" s="5"/>
      <c r="D1443" s="4" t="s">
        <v>157</v>
      </c>
      <c r="E1443" s="22" t="n">
        <f aca="false">H1443*1.2</f>
        <v>0</v>
      </c>
    </row>
    <row r="1444" customFormat="false" ht="12.75" hidden="true" customHeight="false" outlineLevel="1" collapsed="false">
      <c r="A1444" s="43" t="n">
        <v>931040</v>
      </c>
      <c r="B1444" s="21" t="s">
        <v>1251</v>
      </c>
      <c r="C1444" s="5"/>
      <c r="D1444" s="4" t="s">
        <v>157</v>
      </c>
      <c r="E1444" s="22" t="n">
        <f aca="false">H1444*1.2</f>
        <v>0</v>
      </c>
    </row>
    <row r="1445" customFormat="false" ht="12.75" hidden="true" customHeight="false" outlineLevel="1" collapsed="false">
      <c r="A1445" s="43" t="n">
        <v>931050</v>
      </c>
      <c r="B1445" s="21" t="s">
        <v>1252</v>
      </c>
      <c r="C1445" s="5"/>
      <c r="D1445" s="4" t="s">
        <v>157</v>
      </c>
      <c r="E1445" s="22" t="n">
        <f aca="false">H1445*1.2</f>
        <v>0</v>
      </c>
    </row>
    <row r="1446" customFormat="false" ht="12.75" hidden="true" customHeight="false" outlineLevel="1" collapsed="false">
      <c r="A1446" s="43" t="n">
        <v>931060</v>
      </c>
      <c r="B1446" s="21" t="s">
        <v>1253</v>
      </c>
      <c r="C1446" s="5"/>
      <c r="D1446" s="4" t="s">
        <v>157</v>
      </c>
      <c r="E1446" s="22" t="n">
        <f aca="false">H1446*1.2</f>
        <v>0</v>
      </c>
    </row>
    <row r="1447" customFormat="false" ht="12.75" hidden="true" customHeight="false" outlineLevel="1" collapsed="false">
      <c r="A1447" s="43" t="n">
        <v>931070</v>
      </c>
      <c r="B1447" s="21" t="s">
        <v>1254</v>
      </c>
      <c r="C1447" s="5"/>
      <c r="D1447" s="4" t="s">
        <v>157</v>
      </c>
      <c r="E1447" s="22" t="n">
        <f aca="false">H1447*1.2</f>
        <v>0</v>
      </c>
    </row>
    <row r="1448" customFormat="false" ht="12.75" hidden="true" customHeight="false" outlineLevel="1" collapsed="false">
      <c r="A1448" s="45" t="n">
        <v>932000</v>
      </c>
      <c r="B1448" s="25" t="s">
        <v>1255</v>
      </c>
      <c r="C1448" s="5"/>
      <c r="D1448" s="26"/>
      <c r="E1448" s="22" t="n">
        <f aca="false">H1448*1.2</f>
        <v>0</v>
      </c>
    </row>
    <row r="1449" customFormat="false" ht="12.75" hidden="true" customHeight="false" outlineLevel="1" collapsed="false">
      <c r="A1449" s="43" t="n">
        <v>932010</v>
      </c>
      <c r="B1449" s="21" t="s">
        <v>1256</v>
      </c>
      <c r="C1449" s="5"/>
      <c r="D1449" s="4" t="s">
        <v>128</v>
      </c>
      <c r="E1449" s="22" t="n">
        <f aca="false">H1449*1.2</f>
        <v>0</v>
      </c>
    </row>
    <row r="1450" customFormat="false" ht="12.75" hidden="true" customHeight="false" outlineLevel="1" collapsed="false">
      <c r="A1450" s="43" t="n">
        <v>932020</v>
      </c>
      <c r="B1450" s="21" t="s">
        <v>1257</v>
      </c>
      <c r="C1450" s="5"/>
      <c r="D1450" s="4" t="s">
        <v>128</v>
      </c>
      <c r="E1450" s="22" t="n">
        <f aca="false">H1450*1.2</f>
        <v>0</v>
      </c>
    </row>
    <row r="1451" customFormat="false" ht="12.75" hidden="true" customHeight="false" outlineLevel="1" collapsed="false">
      <c r="A1451" s="43" t="n">
        <v>932030</v>
      </c>
      <c r="B1451" s="21" t="s">
        <v>1258</v>
      </c>
      <c r="C1451" s="5"/>
      <c r="D1451" s="4" t="s">
        <v>1259</v>
      </c>
      <c r="E1451" s="22" t="n">
        <f aca="false">H1451*1.2</f>
        <v>0</v>
      </c>
    </row>
    <row r="1452" customFormat="false" ht="12.75" hidden="true" customHeight="false" outlineLevel="1" collapsed="false">
      <c r="A1452" s="43" t="n">
        <v>932040</v>
      </c>
      <c r="B1452" s="21" t="s">
        <v>1260</v>
      </c>
      <c r="C1452" s="5"/>
      <c r="D1452" s="4" t="s">
        <v>157</v>
      </c>
      <c r="E1452" s="22" t="n">
        <f aca="false">H1452*1.2</f>
        <v>0</v>
      </c>
    </row>
    <row r="1453" customFormat="false" ht="12.75" hidden="true" customHeight="false" outlineLevel="1" collapsed="false">
      <c r="A1453" s="43" t="n">
        <v>932050</v>
      </c>
      <c r="B1453" s="21" t="s">
        <v>1261</v>
      </c>
      <c r="C1453" s="5"/>
      <c r="D1453" s="4" t="s">
        <v>157</v>
      </c>
      <c r="E1453" s="22" t="n">
        <f aca="false">H1453*1.2</f>
        <v>0</v>
      </c>
    </row>
    <row r="1454" customFormat="false" ht="12.75" hidden="true" customHeight="false" outlineLevel="1" collapsed="false">
      <c r="A1454" s="43" t="n">
        <v>932060</v>
      </c>
      <c r="B1454" s="21" t="s">
        <v>1262</v>
      </c>
      <c r="C1454" s="5"/>
      <c r="D1454" s="4" t="s">
        <v>157</v>
      </c>
      <c r="E1454" s="22" t="n">
        <f aca="false">H1454*1.2</f>
        <v>0</v>
      </c>
    </row>
    <row r="1455" customFormat="false" ht="12.75" hidden="true" customHeight="false" outlineLevel="1" collapsed="false">
      <c r="A1455" s="43" t="n">
        <v>932070</v>
      </c>
      <c r="B1455" s="21" t="s">
        <v>1263</v>
      </c>
      <c r="C1455" s="5"/>
      <c r="D1455" s="4" t="s">
        <v>157</v>
      </c>
      <c r="E1455" s="22" t="n">
        <f aca="false">H1455*1.2</f>
        <v>0</v>
      </c>
    </row>
    <row r="1456" customFormat="false" ht="12.75" hidden="true" customHeight="false" outlineLevel="1" collapsed="false">
      <c r="A1456" s="43" t="n">
        <v>932080</v>
      </c>
      <c r="B1456" s="21" t="s">
        <v>1264</v>
      </c>
      <c r="C1456" s="5"/>
      <c r="D1456" s="4" t="s">
        <v>1265</v>
      </c>
      <c r="E1456" s="22" t="n">
        <f aca="false">H1456*1.2</f>
        <v>0</v>
      </c>
    </row>
    <row r="1457" customFormat="false" ht="12.75" hidden="true" customHeight="false" outlineLevel="1" collapsed="false">
      <c r="A1457" s="43" t="n">
        <v>932090</v>
      </c>
      <c r="B1457" s="21" t="s">
        <v>1266</v>
      </c>
      <c r="C1457" s="5"/>
      <c r="D1457" s="4" t="s">
        <v>1265</v>
      </c>
      <c r="E1457" s="22" t="n">
        <f aca="false">H1457*1.2</f>
        <v>0</v>
      </c>
    </row>
    <row r="1458" customFormat="false" ht="12.75" hidden="true" customHeight="false" outlineLevel="1" collapsed="false">
      <c r="A1458" s="43" t="n">
        <v>932100</v>
      </c>
      <c r="B1458" s="21" t="s">
        <v>1267</v>
      </c>
      <c r="C1458" s="5"/>
      <c r="D1458" s="4" t="s">
        <v>1268</v>
      </c>
      <c r="E1458" s="22" t="n">
        <f aca="false">H1458*1.2</f>
        <v>0</v>
      </c>
    </row>
    <row r="1459" customFormat="false" ht="12.75" hidden="true" customHeight="false" outlineLevel="1" collapsed="false">
      <c r="A1459" s="43" t="n">
        <v>932110</v>
      </c>
      <c r="B1459" s="21" t="s">
        <v>1267</v>
      </c>
      <c r="C1459" s="5"/>
      <c r="D1459" s="4" t="s">
        <v>1265</v>
      </c>
      <c r="E1459" s="22" t="n">
        <f aca="false">H1459*1.2</f>
        <v>0</v>
      </c>
    </row>
    <row r="1460" customFormat="false" ht="12.75" hidden="true" customHeight="false" outlineLevel="1" collapsed="false">
      <c r="A1460" s="43" t="n">
        <v>932120</v>
      </c>
      <c r="B1460" s="21" t="s">
        <v>1269</v>
      </c>
      <c r="C1460" s="5"/>
      <c r="D1460" s="4" t="s">
        <v>1265</v>
      </c>
      <c r="E1460" s="22" t="n">
        <f aca="false">H1460*1.2</f>
        <v>0</v>
      </c>
    </row>
    <row r="1461" customFormat="false" ht="12.75" hidden="true" customHeight="false" outlineLevel="1" collapsed="false">
      <c r="A1461" s="43" t="n">
        <v>932130</v>
      </c>
      <c r="B1461" s="21" t="s">
        <v>1270</v>
      </c>
      <c r="C1461" s="5"/>
      <c r="D1461" s="4" t="s">
        <v>1265</v>
      </c>
      <c r="E1461" s="22" t="n">
        <f aca="false">H1461*1.2</f>
        <v>0</v>
      </c>
    </row>
    <row r="1462" customFormat="false" ht="12.75" hidden="true" customHeight="false" outlineLevel="1" collapsed="false">
      <c r="A1462" s="43" t="n">
        <v>932140</v>
      </c>
      <c r="B1462" s="21" t="s">
        <v>1271</v>
      </c>
      <c r="C1462" s="5"/>
      <c r="D1462" s="4" t="s">
        <v>10</v>
      </c>
      <c r="E1462" s="22" t="n">
        <f aca="false">H1462*1.2</f>
        <v>0</v>
      </c>
    </row>
    <row r="1463" customFormat="false" ht="12.75" hidden="true" customHeight="false" outlineLevel="1" collapsed="false">
      <c r="A1463" s="43" t="n">
        <v>932150</v>
      </c>
      <c r="B1463" s="21" t="s">
        <v>1272</v>
      </c>
      <c r="C1463" s="5"/>
      <c r="D1463" s="4" t="s">
        <v>68</v>
      </c>
      <c r="E1463" s="22" t="n">
        <f aca="false">H1463*1.2</f>
        <v>0</v>
      </c>
    </row>
    <row r="1464" customFormat="false" ht="12.75" hidden="true" customHeight="false" outlineLevel="1" collapsed="false">
      <c r="A1464" s="45" t="n">
        <v>933000</v>
      </c>
      <c r="B1464" s="25" t="s">
        <v>1273</v>
      </c>
      <c r="C1464" s="5"/>
      <c r="D1464" s="26"/>
      <c r="E1464" s="22" t="n">
        <f aca="false">H1464*1.2</f>
        <v>0</v>
      </c>
    </row>
    <row r="1465" customFormat="false" ht="12.75" hidden="true" customHeight="false" outlineLevel="1" collapsed="false">
      <c r="A1465" s="43" t="n">
        <v>933010</v>
      </c>
      <c r="B1465" s="21" t="s">
        <v>1274</v>
      </c>
      <c r="C1465" s="5"/>
      <c r="D1465" s="4" t="s">
        <v>68</v>
      </c>
      <c r="E1465" s="22" t="n">
        <f aca="false">H1465*1.2</f>
        <v>0</v>
      </c>
    </row>
    <row r="1466" customFormat="false" ht="12.75" hidden="true" customHeight="false" outlineLevel="1" collapsed="false">
      <c r="A1466" s="43" t="n">
        <v>933020</v>
      </c>
      <c r="B1466" s="21" t="s">
        <v>1275</v>
      </c>
      <c r="C1466" s="5"/>
      <c r="D1466" s="4" t="s">
        <v>68</v>
      </c>
      <c r="E1466" s="22" t="n">
        <f aca="false">H1466*1.2</f>
        <v>0</v>
      </c>
    </row>
    <row r="1467" customFormat="false" ht="12.75" hidden="true" customHeight="false" outlineLevel="1" collapsed="false">
      <c r="A1467" s="43" t="n">
        <v>933030</v>
      </c>
      <c r="B1467" s="21" t="s">
        <v>1276</v>
      </c>
      <c r="C1467" s="5"/>
      <c r="D1467" s="4" t="s">
        <v>68</v>
      </c>
      <c r="E1467" s="22" t="n">
        <f aca="false">H1467*1.2</f>
        <v>0</v>
      </c>
    </row>
    <row r="1468" customFormat="false" ht="12.75" hidden="true" customHeight="false" outlineLevel="1" collapsed="false">
      <c r="A1468" s="43" t="n">
        <v>933040</v>
      </c>
      <c r="B1468" s="21" t="s">
        <v>1277</v>
      </c>
      <c r="C1468" s="5"/>
      <c r="D1468" s="4" t="s">
        <v>68</v>
      </c>
      <c r="E1468" s="22" t="n">
        <f aca="false">H1468*1.2</f>
        <v>0</v>
      </c>
    </row>
    <row r="1469" customFormat="false" ht="12.75" hidden="true" customHeight="false" outlineLevel="1" collapsed="false">
      <c r="A1469" s="43" t="n">
        <v>933050</v>
      </c>
      <c r="B1469" s="21" t="s">
        <v>1278</v>
      </c>
      <c r="C1469" s="5"/>
      <c r="D1469" s="4" t="s">
        <v>68</v>
      </c>
      <c r="E1469" s="22" t="n">
        <f aca="false">H1469*1.2</f>
        <v>0</v>
      </c>
    </row>
    <row r="1470" s="70" customFormat="true" ht="12.75" hidden="true" customHeight="false" outlineLevel="0" collapsed="false">
      <c r="A1470" s="45" t="n">
        <v>940000</v>
      </c>
      <c r="B1470" s="15" t="s">
        <v>1279</v>
      </c>
      <c r="D1470" s="16"/>
      <c r="E1470" s="22" t="n">
        <f aca="false">H1470*1.2</f>
        <v>0</v>
      </c>
    </row>
    <row r="1471" s="70" customFormat="true" ht="12.75" hidden="true" customHeight="false" outlineLevel="0" collapsed="false">
      <c r="A1471" s="71" t="n">
        <v>941000</v>
      </c>
      <c r="B1471" s="25" t="s">
        <v>1280</v>
      </c>
      <c r="D1471" s="4"/>
      <c r="E1471" s="22" t="n">
        <f aca="false">H1471*1.2</f>
        <v>0</v>
      </c>
    </row>
    <row r="1472" s="70" customFormat="true" ht="12.75" hidden="true" customHeight="false" outlineLevel="0" collapsed="false">
      <c r="A1472" s="43" t="n">
        <v>941010</v>
      </c>
      <c r="B1472" s="21" t="s">
        <v>1281</v>
      </c>
      <c r="D1472" s="4" t="s">
        <v>128</v>
      </c>
      <c r="E1472" s="22" t="n">
        <f aca="false">H1472*1.2</f>
        <v>0</v>
      </c>
    </row>
    <row r="1473" s="70" customFormat="true" ht="12.75" hidden="true" customHeight="false" outlineLevel="0" collapsed="false">
      <c r="A1473" s="43" t="n">
        <v>941020</v>
      </c>
      <c r="B1473" s="21" t="s">
        <v>1282</v>
      </c>
      <c r="D1473" s="4" t="s">
        <v>68</v>
      </c>
      <c r="E1473" s="22" t="n">
        <f aca="false">H1473*1.2</f>
        <v>0</v>
      </c>
    </row>
    <row r="1474" s="70" customFormat="true" ht="12.75" hidden="true" customHeight="false" outlineLevel="0" collapsed="false">
      <c r="A1474" s="43" t="n">
        <v>941030</v>
      </c>
      <c r="B1474" s="21" t="s">
        <v>1283</v>
      </c>
      <c r="D1474" s="4" t="s">
        <v>68</v>
      </c>
      <c r="E1474" s="22" t="n">
        <f aca="false">H1474*1.2</f>
        <v>0</v>
      </c>
    </row>
    <row r="1475" s="70" customFormat="true" ht="12.75" hidden="true" customHeight="false" outlineLevel="0" collapsed="false">
      <c r="A1475" s="43" t="n">
        <v>941040</v>
      </c>
      <c r="B1475" s="21" t="s">
        <v>1284</v>
      </c>
      <c r="D1475" s="4" t="s">
        <v>54</v>
      </c>
      <c r="E1475" s="22" t="n">
        <f aca="false">H1475*1.2</f>
        <v>0</v>
      </c>
    </row>
    <row r="1476" s="70" customFormat="true" ht="12.75" hidden="true" customHeight="false" outlineLevel="0" collapsed="false">
      <c r="A1476" s="43" t="n">
        <v>941050</v>
      </c>
      <c r="B1476" s="21" t="s">
        <v>1285</v>
      </c>
      <c r="D1476" s="4" t="s">
        <v>54</v>
      </c>
      <c r="E1476" s="22" t="n">
        <f aca="false">H1476*1.2</f>
        <v>0</v>
      </c>
    </row>
    <row r="1477" s="70" customFormat="true" ht="12.75" hidden="true" customHeight="false" outlineLevel="0" collapsed="false">
      <c r="A1477" s="43" t="n">
        <v>941060</v>
      </c>
      <c r="B1477" s="21" t="s">
        <v>1286</v>
      </c>
      <c r="D1477" s="4" t="s">
        <v>1287</v>
      </c>
      <c r="E1477" s="22" t="n">
        <f aca="false">H1477*1.2</f>
        <v>0</v>
      </c>
    </row>
    <row r="1478" s="70" customFormat="true" ht="12.75" hidden="true" customHeight="false" outlineLevel="0" collapsed="false">
      <c r="A1478" s="43" t="n">
        <v>941070</v>
      </c>
      <c r="B1478" s="21" t="s">
        <v>1288</v>
      </c>
      <c r="D1478" s="4" t="s">
        <v>1124</v>
      </c>
      <c r="E1478" s="22" t="n">
        <f aca="false">H1478*1.2</f>
        <v>0</v>
      </c>
    </row>
    <row r="1479" s="70" customFormat="true" ht="12.75" hidden="true" customHeight="false" outlineLevel="0" collapsed="false">
      <c r="A1479" s="43" t="n">
        <v>941080</v>
      </c>
      <c r="B1479" s="21" t="s">
        <v>1289</v>
      </c>
      <c r="D1479" s="4" t="s">
        <v>1124</v>
      </c>
      <c r="E1479" s="22" t="n">
        <f aca="false">H1479*1.2</f>
        <v>0</v>
      </c>
    </row>
    <row r="1480" s="70" customFormat="true" ht="12.75" hidden="true" customHeight="false" outlineLevel="0" collapsed="false">
      <c r="A1480" s="43" t="n">
        <v>941090</v>
      </c>
      <c r="B1480" s="21" t="s">
        <v>1290</v>
      </c>
      <c r="D1480" s="4" t="s">
        <v>68</v>
      </c>
      <c r="E1480" s="22" t="n">
        <f aca="false">H1480*1.2</f>
        <v>0</v>
      </c>
    </row>
    <row r="1481" s="70" customFormat="true" ht="12.75" hidden="true" customHeight="false" outlineLevel="0" collapsed="false">
      <c r="A1481" s="43" t="n">
        <v>941100</v>
      </c>
      <c r="B1481" s="21" t="s">
        <v>1291</v>
      </c>
      <c r="D1481" s="4" t="s">
        <v>68</v>
      </c>
      <c r="E1481" s="22" t="n">
        <f aca="false">H1481*1.2</f>
        <v>0</v>
      </c>
    </row>
    <row r="1482" s="70" customFormat="true" ht="12.75" hidden="true" customHeight="false" outlineLevel="0" collapsed="false">
      <c r="A1482" s="43" t="n">
        <v>941110</v>
      </c>
      <c r="B1482" s="21" t="s">
        <v>1292</v>
      </c>
      <c r="D1482" s="4" t="s">
        <v>1287</v>
      </c>
      <c r="E1482" s="22" t="n">
        <f aca="false">H1482*1.2</f>
        <v>0</v>
      </c>
    </row>
    <row r="1483" s="70" customFormat="true" ht="12.75" hidden="true" customHeight="false" outlineLevel="0" collapsed="false">
      <c r="A1483" s="43" t="n">
        <v>941120</v>
      </c>
      <c r="B1483" s="21" t="s">
        <v>1293</v>
      </c>
      <c r="D1483" s="4" t="s">
        <v>1287</v>
      </c>
      <c r="E1483" s="22" t="n">
        <f aca="false">H1483*1.2</f>
        <v>0</v>
      </c>
    </row>
    <row r="1484" s="70" customFormat="true" ht="12.75" hidden="true" customHeight="false" outlineLevel="0" collapsed="false">
      <c r="A1484" s="43" t="n">
        <v>941130</v>
      </c>
      <c r="B1484" s="21" t="s">
        <v>1294</v>
      </c>
      <c r="D1484" s="4" t="s">
        <v>1124</v>
      </c>
      <c r="E1484" s="22" t="n">
        <f aca="false">H1484*1.2</f>
        <v>0</v>
      </c>
    </row>
    <row r="1485" s="70" customFormat="true" ht="12.75" hidden="true" customHeight="false" outlineLevel="0" collapsed="false">
      <c r="A1485" s="43" t="n">
        <v>941140</v>
      </c>
      <c r="B1485" s="21" t="s">
        <v>1295</v>
      </c>
      <c r="D1485" s="4" t="s">
        <v>1268</v>
      </c>
      <c r="E1485" s="22" t="n">
        <f aca="false">H1485*1.2</f>
        <v>0</v>
      </c>
    </row>
    <row r="1486" s="70" customFormat="true" ht="12.75" hidden="true" customHeight="false" outlineLevel="0" collapsed="false">
      <c r="A1486" s="43" t="n">
        <v>941150</v>
      </c>
      <c r="B1486" s="21" t="s">
        <v>1296</v>
      </c>
      <c r="D1486" s="4" t="s">
        <v>68</v>
      </c>
      <c r="E1486" s="22" t="n">
        <f aca="false">H1486*1.2</f>
        <v>0</v>
      </c>
    </row>
    <row r="1487" s="70" customFormat="true" ht="12.75" hidden="true" customHeight="false" outlineLevel="0" collapsed="false">
      <c r="A1487" s="43" t="n">
        <v>941160</v>
      </c>
      <c r="B1487" s="21" t="s">
        <v>1297</v>
      </c>
      <c r="D1487" s="4" t="s">
        <v>1298</v>
      </c>
      <c r="E1487" s="22" t="n">
        <f aca="false">H1487*1.2</f>
        <v>0</v>
      </c>
    </row>
    <row r="1488" s="70" customFormat="true" ht="12.75" hidden="true" customHeight="false" outlineLevel="0" collapsed="false">
      <c r="A1488" s="43" t="n">
        <v>941170</v>
      </c>
      <c r="B1488" s="21" t="s">
        <v>1299</v>
      </c>
      <c r="D1488" s="4" t="s">
        <v>68</v>
      </c>
      <c r="E1488" s="22" t="n">
        <f aca="false">H1488*1.2</f>
        <v>0</v>
      </c>
    </row>
    <row r="1489" s="70" customFormat="true" ht="12.75" hidden="true" customHeight="false" outlineLevel="0" collapsed="false">
      <c r="A1489" s="43" t="n">
        <v>941180</v>
      </c>
      <c r="B1489" s="21" t="s">
        <v>1300</v>
      </c>
      <c r="D1489" s="4" t="s">
        <v>1287</v>
      </c>
      <c r="E1489" s="22" t="n">
        <f aca="false">H1489*1.2</f>
        <v>0</v>
      </c>
    </row>
    <row r="1490" s="70" customFormat="true" ht="12.75" hidden="true" customHeight="false" outlineLevel="0" collapsed="false">
      <c r="A1490" s="43" t="n">
        <v>941190</v>
      </c>
      <c r="B1490" s="21" t="s">
        <v>1301</v>
      </c>
      <c r="D1490" s="4" t="s">
        <v>68</v>
      </c>
      <c r="E1490" s="22" t="n">
        <f aca="false">H1490*1.2</f>
        <v>0</v>
      </c>
    </row>
    <row r="1491" s="70" customFormat="true" ht="12.75" hidden="true" customHeight="false" outlineLevel="0" collapsed="false">
      <c r="A1491" s="43" t="n">
        <v>941200</v>
      </c>
      <c r="B1491" s="21" t="s">
        <v>1302</v>
      </c>
      <c r="D1491" s="4" t="s">
        <v>68</v>
      </c>
      <c r="E1491" s="22" t="n">
        <f aca="false">H1491*1.2</f>
        <v>0</v>
      </c>
    </row>
    <row r="1492" s="70" customFormat="true" ht="12.75" hidden="true" customHeight="false" outlineLevel="0" collapsed="false">
      <c r="A1492" s="71" t="n">
        <v>942000</v>
      </c>
      <c r="B1492" s="25" t="s">
        <v>1303</v>
      </c>
      <c r="D1492" s="26"/>
      <c r="E1492" s="22" t="n">
        <f aca="false">H1492*1.2</f>
        <v>0</v>
      </c>
    </row>
    <row r="1493" s="70" customFormat="true" ht="12.75" hidden="true" customHeight="false" outlineLevel="0" collapsed="false">
      <c r="A1493" s="43" t="n">
        <v>942010</v>
      </c>
      <c r="B1493" s="21" t="s">
        <v>1304</v>
      </c>
      <c r="D1493" s="4" t="s">
        <v>68</v>
      </c>
      <c r="E1493" s="22" t="n">
        <f aca="false">H1493*1.2</f>
        <v>0</v>
      </c>
    </row>
    <row r="1494" s="70" customFormat="true" ht="12.75" hidden="true" customHeight="false" outlineLevel="0" collapsed="false">
      <c r="A1494" s="43" t="n">
        <v>942020</v>
      </c>
      <c r="B1494" s="21" t="s">
        <v>1305</v>
      </c>
      <c r="D1494" s="4" t="s">
        <v>68</v>
      </c>
      <c r="E1494" s="22" t="n">
        <f aca="false">H1494*1.2</f>
        <v>0</v>
      </c>
    </row>
    <row r="1495" s="70" customFormat="true" ht="12.75" hidden="true" customHeight="false" outlineLevel="0" collapsed="false">
      <c r="A1495" s="43" t="n">
        <v>942030</v>
      </c>
      <c r="B1495" s="21" t="s">
        <v>1306</v>
      </c>
      <c r="D1495" s="4" t="s">
        <v>68</v>
      </c>
      <c r="E1495" s="22" t="n">
        <f aca="false">H1495*1.2</f>
        <v>0</v>
      </c>
    </row>
    <row r="1496" s="70" customFormat="true" ht="12.75" hidden="true" customHeight="false" outlineLevel="0" collapsed="false">
      <c r="A1496" s="43" t="n">
        <v>942040</v>
      </c>
      <c r="B1496" s="21" t="s">
        <v>1307</v>
      </c>
      <c r="D1496" s="4" t="s">
        <v>68</v>
      </c>
      <c r="E1496" s="22" t="n">
        <f aca="false">H1496*1.2</f>
        <v>0</v>
      </c>
    </row>
    <row r="1497" s="70" customFormat="true" ht="12.75" hidden="true" customHeight="false" outlineLevel="0" collapsed="false">
      <c r="A1497" s="43" t="n">
        <v>942050</v>
      </c>
      <c r="B1497" s="21" t="s">
        <v>1308</v>
      </c>
      <c r="D1497" s="4" t="s">
        <v>54</v>
      </c>
      <c r="E1497" s="22" t="n">
        <f aca="false">H1497*1.2</f>
        <v>0</v>
      </c>
    </row>
    <row r="1498" s="70" customFormat="true" ht="12.75" hidden="true" customHeight="false" outlineLevel="0" collapsed="false">
      <c r="A1498" s="43" t="n">
        <v>942060</v>
      </c>
      <c r="B1498" s="21" t="s">
        <v>1309</v>
      </c>
      <c r="D1498" s="4" t="s">
        <v>54</v>
      </c>
      <c r="E1498" s="22" t="n">
        <f aca="false">H1498*1.2</f>
        <v>0</v>
      </c>
    </row>
    <row r="1499" s="70" customFormat="true" ht="12.75" hidden="true" customHeight="false" outlineLevel="0" collapsed="false">
      <c r="A1499" s="43" t="n">
        <v>942070</v>
      </c>
      <c r="B1499" s="21" t="s">
        <v>1310</v>
      </c>
      <c r="D1499" s="4" t="s">
        <v>1311</v>
      </c>
      <c r="E1499" s="22" t="n">
        <f aca="false">H1499*1.2</f>
        <v>0</v>
      </c>
    </row>
    <row r="1500" s="70" customFormat="true" ht="12.75" hidden="true" customHeight="false" outlineLevel="0" collapsed="false">
      <c r="A1500" s="43" t="n">
        <v>942080</v>
      </c>
      <c r="B1500" s="21" t="s">
        <v>1312</v>
      </c>
      <c r="D1500" s="4" t="s">
        <v>68</v>
      </c>
      <c r="E1500" s="22" t="n">
        <f aca="false">H1500*1.2</f>
        <v>0</v>
      </c>
    </row>
    <row r="1501" s="70" customFormat="true" ht="12.75" hidden="true" customHeight="false" outlineLevel="0" collapsed="false">
      <c r="A1501" s="43" t="n">
        <v>942090</v>
      </c>
      <c r="B1501" s="21" t="s">
        <v>1313</v>
      </c>
      <c r="D1501" s="4" t="s">
        <v>1311</v>
      </c>
      <c r="E1501" s="22" t="n">
        <f aca="false">H1501*1.2</f>
        <v>0</v>
      </c>
    </row>
    <row r="1502" s="70" customFormat="true" ht="12.75" hidden="true" customHeight="false" outlineLevel="0" collapsed="false">
      <c r="A1502" s="43" t="n">
        <v>942100</v>
      </c>
      <c r="B1502" s="21" t="s">
        <v>1314</v>
      </c>
      <c r="D1502" s="4" t="s">
        <v>1287</v>
      </c>
      <c r="E1502" s="22" t="n">
        <f aca="false">H1502*1.2</f>
        <v>0</v>
      </c>
    </row>
    <row r="1503" s="70" customFormat="true" ht="12.75" hidden="true" customHeight="false" outlineLevel="0" collapsed="false">
      <c r="A1503" s="43" t="n">
        <v>942110</v>
      </c>
      <c r="B1503" s="21" t="s">
        <v>1315</v>
      </c>
      <c r="D1503" s="4" t="s">
        <v>1287</v>
      </c>
      <c r="E1503" s="22" t="n">
        <f aca="false">H1503*1.2</f>
        <v>0</v>
      </c>
    </row>
    <row r="1504" s="70" customFormat="true" ht="12.75" hidden="true" customHeight="false" outlineLevel="0" collapsed="false">
      <c r="A1504" s="43" t="n">
        <v>942120</v>
      </c>
      <c r="B1504" s="21" t="s">
        <v>1316</v>
      </c>
      <c r="D1504" s="4" t="s">
        <v>1287</v>
      </c>
      <c r="E1504" s="22" t="n">
        <f aca="false">H1504*1.2</f>
        <v>0</v>
      </c>
    </row>
    <row r="1505" s="70" customFormat="true" ht="12.75" hidden="true" customHeight="false" outlineLevel="0" collapsed="false">
      <c r="A1505" s="43" t="n">
        <v>942130</v>
      </c>
      <c r="B1505" s="21" t="s">
        <v>1317</v>
      </c>
      <c r="D1505" s="4" t="s">
        <v>1287</v>
      </c>
      <c r="E1505" s="22" t="n">
        <f aca="false">H1505*1.2</f>
        <v>0</v>
      </c>
    </row>
    <row r="1506" s="70" customFormat="true" ht="12.75" hidden="true" customHeight="false" outlineLevel="0" collapsed="false">
      <c r="A1506" s="43" t="n">
        <v>942140</v>
      </c>
      <c r="B1506" s="21" t="s">
        <v>1318</v>
      </c>
      <c r="D1506" s="4" t="s">
        <v>1287</v>
      </c>
      <c r="E1506" s="22" t="n">
        <f aca="false">H1506*1.2</f>
        <v>0</v>
      </c>
    </row>
    <row r="1507" s="70" customFormat="true" ht="12.75" hidden="true" customHeight="false" outlineLevel="0" collapsed="false">
      <c r="A1507" s="43" t="n">
        <v>942150</v>
      </c>
      <c r="B1507" s="21" t="s">
        <v>1319</v>
      </c>
      <c r="D1507" s="4" t="s">
        <v>1287</v>
      </c>
      <c r="E1507" s="22" t="n">
        <f aca="false">H1507*1.2</f>
        <v>0</v>
      </c>
    </row>
    <row r="1508" s="70" customFormat="true" ht="12.75" hidden="true" customHeight="false" outlineLevel="0" collapsed="false">
      <c r="A1508" s="43" t="n">
        <v>942160</v>
      </c>
      <c r="B1508" s="21" t="s">
        <v>1320</v>
      </c>
      <c r="D1508" s="4" t="s">
        <v>54</v>
      </c>
      <c r="E1508" s="22" t="n">
        <f aca="false">H1508*1.2</f>
        <v>0</v>
      </c>
    </row>
    <row r="1509" s="70" customFormat="true" ht="12.75" hidden="true" customHeight="false" outlineLevel="0" collapsed="false">
      <c r="A1509" s="43" t="n">
        <v>942170</v>
      </c>
      <c r="B1509" s="21" t="s">
        <v>1321</v>
      </c>
      <c r="D1509" s="4" t="s">
        <v>54</v>
      </c>
      <c r="E1509" s="22" t="n">
        <f aca="false">H1509*1.2</f>
        <v>0</v>
      </c>
    </row>
    <row r="1510" s="70" customFormat="true" ht="12.75" hidden="true" customHeight="false" outlineLevel="0" collapsed="false">
      <c r="A1510" s="43" t="n">
        <v>942180</v>
      </c>
      <c r="B1510" s="21" t="s">
        <v>1322</v>
      </c>
      <c r="D1510" s="4" t="s">
        <v>1268</v>
      </c>
      <c r="E1510" s="22" t="n">
        <f aca="false">H1510*1.2</f>
        <v>0</v>
      </c>
    </row>
    <row r="1511" s="70" customFormat="true" ht="12.75" hidden="true" customHeight="false" outlineLevel="0" collapsed="false">
      <c r="A1511" s="43" t="n">
        <v>942190</v>
      </c>
      <c r="B1511" s="21" t="s">
        <v>1323</v>
      </c>
      <c r="D1511" s="4" t="s">
        <v>1268</v>
      </c>
      <c r="E1511" s="22" t="n">
        <f aca="false">H1511*1.2</f>
        <v>0</v>
      </c>
    </row>
    <row r="1512" s="70" customFormat="true" ht="12.75" hidden="true" customHeight="false" outlineLevel="0" collapsed="false">
      <c r="A1512" s="43" t="n">
        <v>942200</v>
      </c>
      <c r="B1512" s="21" t="s">
        <v>1324</v>
      </c>
      <c r="D1512" s="4" t="s">
        <v>1287</v>
      </c>
      <c r="E1512" s="22" t="n">
        <f aca="false">H1512*1.2</f>
        <v>0</v>
      </c>
    </row>
    <row r="1513" s="70" customFormat="true" ht="12.75" hidden="true" customHeight="false" outlineLevel="0" collapsed="false">
      <c r="A1513" s="43" t="n">
        <v>942210</v>
      </c>
      <c r="B1513" s="21" t="s">
        <v>1325</v>
      </c>
      <c r="D1513" s="4" t="s">
        <v>1268</v>
      </c>
      <c r="E1513" s="22" t="n">
        <f aca="false">H1513*1.2</f>
        <v>0</v>
      </c>
    </row>
    <row r="1514" s="70" customFormat="true" ht="12.75" hidden="true" customHeight="false" outlineLevel="0" collapsed="false">
      <c r="A1514" s="43" t="n">
        <v>942220</v>
      </c>
      <c r="B1514" s="21" t="s">
        <v>1326</v>
      </c>
      <c r="D1514" s="4" t="s">
        <v>68</v>
      </c>
      <c r="E1514" s="22" t="n">
        <f aca="false">H1514*1.2</f>
        <v>0</v>
      </c>
    </row>
    <row r="1515" s="70" customFormat="true" ht="12.75" hidden="true" customHeight="false" outlineLevel="0" collapsed="false">
      <c r="A1515" s="43" t="n">
        <v>942230</v>
      </c>
      <c r="B1515" s="21" t="s">
        <v>1327</v>
      </c>
      <c r="D1515" s="4" t="s">
        <v>1287</v>
      </c>
      <c r="E1515" s="22" t="n">
        <f aca="false">H1515*1.2</f>
        <v>0</v>
      </c>
    </row>
    <row r="1516" s="70" customFormat="true" ht="12.75" hidden="true" customHeight="false" outlineLevel="0" collapsed="false">
      <c r="A1516" s="43" t="n">
        <v>942240</v>
      </c>
      <c r="B1516" s="21" t="s">
        <v>1328</v>
      </c>
      <c r="D1516" s="4" t="s">
        <v>1287</v>
      </c>
      <c r="E1516" s="22" t="n">
        <f aca="false">H1516*1.2</f>
        <v>0</v>
      </c>
    </row>
    <row r="1517" s="70" customFormat="true" ht="12.75" hidden="true" customHeight="false" outlineLevel="0" collapsed="false">
      <c r="A1517" s="43" t="n">
        <v>942250</v>
      </c>
      <c r="B1517" s="21" t="s">
        <v>1329</v>
      </c>
      <c r="D1517" s="4" t="s">
        <v>1287</v>
      </c>
      <c r="E1517" s="22" t="n">
        <f aca="false">H1517*1.2</f>
        <v>0</v>
      </c>
    </row>
    <row r="1518" s="70" customFormat="true" ht="12.75" hidden="true" customHeight="false" outlineLevel="0" collapsed="false">
      <c r="A1518" s="43" t="n">
        <v>942260</v>
      </c>
      <c r="B1518" s="21" t="s">
        <v>1330</v>
      </c>
      <c r="D1518" s="4" t="s">
        <v>68</v>
      </c>
      <c r="E1518" s="22" t="n">
        <f aca="false">H1518*1.2</f>
        <v>0</v>
      </c>
    </row>
    <row r="1519" s="70" customFormat="true" ht="12.75" hidden="true" customHeight="false" outlineLevel="0" collapsed="false">
      <c r="A1519" s="71" t="n">
        <v>943000</v>
      </c>
      <c r="B1519" s="25" t="s">
        <v>1331</v>
      </c>
      <c r="D1519" s="26"/>
      <c r="E1519" s="22" t="n">
        <f aca="false">H1519*1.2</f>
        <v>0</v>
      </c>
    </row>
    <row r="1520" s="70" customFormat="true" ht="12.75" hidden="true" customHeight="false" outlineLevel="0" collapsed="false">
      <c r="A1520" s="43" t="n">
        <v>943010</v>
      </c>
      <c r="B1520" s="21" t="s">
        <v>1332</v>
      </c>
      <c r="D1520" s="4" t="s">
        <v>157</v>
      </c>
      <c r="E1520" s="22" t="n">
        <f aca="false">H1520*1.2</f>
        <v>0</v>
      </c>
    </row>
    <row r="1521" s="70" customFormat="true" ht="12.75" hidden="true" customHeight="false" outlineLevel="0" collapsed="false">
      <c r="A1521" s="43" t="n">
        <v>943020</v>
      </c>
      <c r="B1521" s="21" t="s">
        <v>1333</v>
      </c>
      <c r="D1521" s="4" t="s">
        <v>1268</v>
      </c>
      <c r="E1521" s="22" t="n">
        <f aca="false">H1521*1.2</f>
        <v>0</v>
      </c>
    </row>
    <row r="1522" s="70" customFormat="true" ht="12.75" hidden="true" customHeight="false" outlineLevel="0" collapsed="false">
      <c r="A1522" s="71" t="n">
        <v>944000</v>
      </c>
      <c r="B1522" s="25" t="s">
        <v>1334</v>
      </c>
      <c r="D1522" s="26"/>
      <c r="E1522" s="22" t="n">
        <f aca="false">H1522*1.2</f>
        <v>0</v>
      </c>
    </row>
    <row r="1523" s="70" customFormat="true" ht="12.75" hidden="true" customHeight="false" outlineLevel="0" collapsed="false">
      <c r="A1523" s="43" t="n">
        <v>944010</v>
      </c>
      <c r="B1523" s="21" t="s">
        <v>1335</v>
      </c>
      <c r="D1523" s="4" t="s">
        <v>1268</v>
      </c>
      <c r="E1523" s="22" t="n">
        <f aca="false">H1523*1.2</f>
        <v>0</v>
      </c>
    </row>
    <row r="1524" s="70" customFormat="true" ht="12.75" hidden="true" customHeight="false" outlineLevel="0" collapsed="false">
      <c r="A1524" s="43" t="n">
        <v>944020</v>
      </c>
      <c r="B1524" s="21" t="s">
        <v>1336</v>
      </c>
      <c r="D1524" s="4" t="s">
        <v>1268</v>
      </c>
      <c r="E1524" s="22" t="n">
        <f aca="false">H1524*1.2</f>
        <v>0</v>
      </c>
    </row>
    <row r="1525" s="70" customFormat="true" ht="12.75" hidden="true" customHeight="false" outlineLevel="0" collapsed="false">
      <c r="A1525" s="43" t="n">
        <v>944030</v>
      </c>
      <c r="B1525" s="21" t="s">
        <v>1337</v>
      </c>
      <c r="D1525" s="4" t="s">
        <v>1268</v>
      </c>
      <c r="E1525" s="22" t="n">
        <f aca="false">H1525*1.2</f>
        <v>0</v>
      </c>
    </row>
    <row r="1526" s="70" customFormat="true" ht="12.75" hidden="true" customHeight="false" outlineLevel="0" collapsed="false">
      <c r="A1526" s="43" t="n">
        <v>944040</v>
      </c>
      <c r="B1526" s="21" t="s">
        <v>1338</v>
      </c>
      <c r="D1526" s="4" t="s">
        <v>1268</v>
      </c>
      <c r="E1526" s="22" t="n">
        <f aca="false">H1526*1.2</f>
        <v>0</v>
      </c>
    </row>
    <row r="1527" s="70" customFormat="true" ht="12.75" hidden="true" customHeight="false" outlineLevel="0" collapsed="false">
      <c r="A1527" s="43" t="n">
        <v>944050</v>
      </c>
      <c r="B1527" s="21" t="s">
        <v>1339</v>
      </c>
      <c r="D1527" s="4" t="s">
        <v>1268</v>
      </c>
      <c r="E1527" s="22" t="n">
        <f aca="false">H1527*1.2</f>
        <v>0</v>
      </c>
    </row>
    <row r="1528" s="70" customFormat="true" ht="12.75" hidden="true" customHeight="false" outlineLevel="0" collapsed="false">
      <c r="A1528" s="43" t="n">
        <v>944060</v>
      </c>
      <c r="B1528" s="21" t="s">
        <v>1340</v>
      </c>
      <c r="D1528" s="4" t="s">
        <v>1268</v>
      </c>
      <c r="E1528" s="22" t="n">
        <f aca="false">H1528*1.2</f>
        <v>0</v>
      </c>
    </row>
    <row r="1529" s="70" customFormat="true" ht="12.75" hidden="true" customHeight="false" outlineLevel="0" collapsed="false">
      <c r="A1529" s="71" t="n">
        <v>945000</v>
      </c>
      <c r="B1529" s="25" t="s">
        <v>1341</v>
      </c>
      <c r="D1529" s="26"/>
      <c r="E1529" s="22" t="n">
        <f aca="false">H1529*1.2</f>
        <v>0</v>
      </c>
    </row>
    <row r="1530" s="70" customFormat="true" ht="12.75" hidden="true" customHeight="false" outlineLevel="0" collapsed="false">
      <c r="A1530" s="43" t="n">
        <v>945010</v>
      </c>
      <c r="B1530" s="21" t="s">
        <v>1342</v>
      </c>
      <c r="D1530" s="4" t="s">
        <v>128</v>
      </c>
      <c r="E1530" s="22" t="n">
        <f aca="false">H1530*1.2</f>
        <v>0</v>
      </c>
    </row>
    <row r="1531" s="70" customFormat="true" ht="12.75" hidden="true" customHeight="false" outlineLevel="0" collapsed="false">
      <c r="A1531" s="43" t="n">
        <v>945020</v>
      </c>
      <c r="B1531" s="21" t="s">
        <v>1343</v>
      </c>
      <c r="D1531" s="4" t="s">
        <v>68</v>
      </c>
      <c r="E1531" s="22" t="n">
        <f aca="false">H1531*1.2</f>
        <v>0</v>
      </c>
    </row>
    <row r="1532" s="70" customFormat="true" ht="12.75" hidden="true" customHeight="false" outlineLevel="0" collapsed="false">
      <c r="A1532" s="43" t="n">
        <v>945030</v>
      </c>
      <c r="B1532" s="21" t="s">
        <v>1344</v>
      </c>
      <c r="D1532" s="4" t="s">
        <v>68</v>
      </c>
      <c r="E1532" s="22" t="n">
        <f aca="false">H1532*1.2</f>
        <v>0</v>
      </c>
    </row>
    <row r="1533" s="70" customFormat="true" ht="12.75" hidden="true" customHeight="false" outlineLevel="0" collapsed="false">
      <c r="A1533" s="43" t="n">
        <v>945040</v>
      </c>
      <c r="B1533" s="21" t="s">
        <v>1345</v>
      </c>
      <c r="D1533" s="4" t="s">
        <v>68</v>
      </c>
      <c r="E1533" s="22" t="n">
        <f aca="false">H1533*1.2</f>
        <v>0</v>
      </c>
    </row>
    <row r="1534" s="70" customFormat="true" ht="12.75" hidden="true" customHeight="false" outlineLevel="0" collapsed="false">
      <c r="A1534" s="43" t="n">
        <v>945050</v>
      </c>
      <c r="B1534" s="21" t="s">
        <v>1346</v>
      </c>
      <c r="D1534" s="4" t="s">
        <v>68</v>
      </c>
      <c r="E1534" s="22" t="n">
        <f aca="false">H1534*1.2</f>
        <v>0</v>
      </c>
    </row>
    <row r="1535" s="70" customFormat="true" ht="12.75" hidden="true" customHeight="false" outlineLevel="0" collapsed="false">
      <c r="A1535" s="43" t="n">
        <v>945060</v>
      </c>
      <c r="B1535" s="21" t="s">
        <v>1347</v>
      </c>
      <c r="D1535" s="4" t="s">
        <v>68</v>
      </c>
      <c r="E1535" s="22" t="n">
        <f aca="false">H1535*1.2</f>
        <v>0</v>
      </c>
    </row>
    <row r="1536" s="70" customFormat="true" ht="12.75" hidden="true" customHeight="false" outlineLevel="0" collapsed="false">
      <c r="A1536" s="71" t="n">
        <v>946000</v>
      </c>
      <c r="B1536" s="25" t="s">
        <v>1348</v>
      </c>
      <c r="D1536" s="26"/>
      <c r="E1536" s="22" t="n">
        <f aca="false">H1536*1.2</f>
        <v>0</v>
      </c>
    </row>
    <row r="1537" s="70" customFormat="true" ht="12.75" hidden="true" customHeight="false" outlineLevel="0" collapsed="false">
      <c r="A1537" s="43" t="n">
        <v>946010</v>
      </c>
      <c r="B1537" s="21" t="s">
        <v>1349</v>
      </c>
      <c r="D1537" s="4" t="s">
        <v>128</v>
      </c>
      <c r="E1537" s="22" t="n">
        <f aca="false">H1537*1.2</f>
        <v>0</v>
      </c>
    </row>
    <row r="1538" s="70" customFormat="true" ht="12.75" hidden="true" customHeight="false" outlineLevel="0" collapsed="false">
      <c r="A1538" s="43" t="n">
        <v>946020</v>
      </c>
      <c r="B1538" s="21" t="s">
        <v>1350</v>
      </c>
      <c r="D1538" s="4" t="s">
        <v>128</v>
      </c>
      <c r="E1538" s="22" t="n">
        <f aca="false">H1538*1.2</f>
        <v>0</v>
      </c>
    </row>
    <row r="1539" s="70" customFormat="true" ht="12.75" hidden="true" customHeight="false" outlineLevel="0" collapsed="false">
      <c r="A1539" s="43" t="n">
        <v>946030</v>
      </c>
      <c r="B1539" s="21" t="s">
        <v>1351</v>
      </c>
      <c r="D1539" s="4" t="s">
        <v>68</v>
      </c>
      <c r="E1539" s="22" t="n">
        <f aca="false">H1539*1.2</f>
        <v>0</v>
      </c>
    </row>
    <row r="1540" s="70" customFormat="true" ht="12.75" hidden="true" customHeight="false" outlineLevel="0" collapsed="false">
      <c r="A1540" s="43" t="n">
        <v>946040</v>
      </c>
      <c r="B1540" s="21" t="s">
        <v>1352</v>
      </c>
      <c r="D1540" s="4" t="s">
        <v>1287</v>
      </c>
      <c r="E1540" s="22" t="n">
        <f aca="false">H1540*1.2</f>
        <v>0</v>
      </c>
    </row>
    <row r="1541" s="70" customFormat="true" ht="12.75" hidden="true" customHeight="false" outlineLevel="0" collapsed="false">
      <c r="A1541" s="43" t="n">
        <v>946050</v>
      </c>
      <c r="B1541" s="21" t="s">
        <v>1353</v>
      </c>
      <c r="D1541" s="4" t="s">
        <v>68</v>
      </c>
      <c r="E1541" s="22" t="n">
        <f aca="false">H1541*1.2</f>
        <v>0</v>
      </c>
    </row>
    <row r="1542" s="70" customFormat="true" ht="12.75" hidden="true" customHeight="false" outlineLevel="0" collapsed="false">
      <c r="A1542" s="71" t="n">
        <v>947000</v>
      </c>
      <c r="B1542" s="25" t="s">
        <v>1354</v>
      </c>
      <c r="D1542" s="26"/>
      <c r="E1542" s="22" t="n">
        <f aca="false">H1542*1.2</f>
        <v>0</v>
      </c>
    </row>
    <row r="1543" s="70" customFormat="true" ht="12.75" hidden="true" customHeight="false" outlineLevel="0" collapsed="false">
      <c r="A1543" s="43" t="n">
        <v>947010</v>
      </c>
      <c r="B1543" s="21" t="s">
        <v>1355</v>
      </c>
      <c r="D1543" s="4" t="s">
        <v>1356</v>
      </c>
      <c r="E1543" s="22" t="n">
        <f aca="false">H1543*1.2</f>
        <v>0</v>
      </c>
    </row>
    <row r="1544" s="70" customFormat="true" ht="12.75" hidden="true" customHeight="false" outlineLevel="0" collapsed="false">
      <c r="A1544" s="43" t="n">
        <v>947020</v>
      </c>
      <c r="B1544" s="21" t="s">
        <v>1357</v>
      </c>
      <c r="D1544" s="4" t="s">
        <v>68</v>
      </c>
      <c r="E1544" s="22" t="n">
        <f aca="false">H1544*1.2</f>
        <v>0</v>
      </c>
    </row>
    <row r="1545" s="70" customFormat="true" ht="12.75" hidden="true" customHeight="false" outlineLevel="0" collapsed="false">
      <c r="A1545" s="43" t="n">
        <v>947030</v>
      </c>
      <c r="B1545" s="21" t="s">
        <v>1358</v>
      </c>
      <c r="D1545" s="4" t="s">
        <v>68</v>
      </c>
      <c r="E1545" s="22" t="n">
        <f aca="false">H1545*1.2</f>
        <v>0</v>
      </c>
    </row>
    <row r="1546" s="70" customFormat="true" ht="12.75" hidden="true" customHeight="false" outlineLevel="0" collapsed="false">
      <c r="A1546" s="43" t="n">
        <v>947040</v>
      </c>
      <c r="B1546" s="21" t="s">
        <v>1359</v>
      </c>
      <c r="D1546" s="4" t="s">
        <v>68</v>
      </c>
      <c r="E1546" s="22" t="n">
        <f aca="false">H1546*1.2</f>
        <v>0</v>
      </c>
    </row>
    <row r="1547" s="70" customFormat="true" ht="12.75" hidden="true" customHeight="false" outlineLevel="0" collapsed="false">
      <c r="A1547" s="43" t="n">
        <v>947050</v>
      </c>
      <c r="B1547" s="21" t="s">
        <v>1360</v>
      </c>
      <c r="D1547" s="4" t="s">
        <v>68</v>
      </c>
      <c r="E1547" s="22" t="n">
        <f aca="false">H1547*1.2</f>
        <v>0</v>
      </c>
    </row>
    <row r="1548" s="70" customFormat="true" ht="12.75" hidden="true" customHeight="false" outlineLevel="0" collapsed="false">
      <c r="A1548" s="43" t="n">
        <v>947060</v>
      </c>
      <c r="B1548" s="21" t="s">
        <v>1361</v>
      </c>
      <c r="D1548" s="4" t="s">
        <v>68</v>
      </c>
      <c r="E1548" s="22" t="n">
        <f aca="false">H1548*1.2</f>
        <v>0</v>
      </c>
    </row>
    <row r="1549" s="70" customFormat="true" ht="12.75" hidden="true" customHeight="false" outlineLevel="0" collapsed="false">
      <c r="A1549" s="43" t="n">
        <v>947070</v>
      </c>
      <c r="B1549" s="21" t="s">
        <v>1362</v>
      </c>
      <c r="D1549" s="4" t="s">
        <v>68</v>
      </c>
      <c r="E1549" s="22" t="n">
        <f aca="false">H1549*1.2</f>
        <v>0</v>
      </c>
    </row>
    <row r="1550" s="70" customFormat="true" ht="12.75" hidden="true" customHeight="false" outlineLevel="0" collapsed="false">
      <c r="A1550" s="43" t="n">
        <v>947080</v>
      </c>
      <c r="B1550" s="21" t="s">
        <v>1363</v>
      </c>
      <c r="D1550" s="4" t="s">
        <v>68</v>
      </c>
      <c r="E1550" s="22" t="n">
        <f aca="false">H1550*1.2</f>
        <v>0</v>
      </c>
    </row>
    <row r="1551" s="70" customFormat="true" ht="12.75" hidden="true" customHeight="false" outlineLevel="0" collapsed="false">
      <c r="A1551" s="71" t="n">
        <v>948000</v>
      </c>
      <c r="B1551" s="25" t="s">
        <v>1364</v>
      </c>
      <c r="D1551" s="26"/>
      <c r="E1551" s="22" t="n">
        <f aca="false">H1551*1.2</f>
        <v>0</v>
      </c>
    </row>
    <row r="1552" s="70" customFormat="true" ht="12.75" hidden="true" customHeight="false" outlineLevel="0" collapsed="false">
      <c r="A1552" s="43" t="n">
        <v>948010</v>
      </c>
      <c r="B1552" s="21" t="s">
        <v>1365</v>
      </c>
      <c r="D1552" s="4" t="s">
        <v>68</v>
      </c>
      <c r="E1552" s="22" t="n">
        <f aca="false">H1552*1.2</f>
        <v>0</v>
      </c>
    </row>
    <row r="1553" s="70" customFormat="true" ht="12.75" hidden="true" customHeight="false" outlineLevel="0" collapsed="false">
      <c r="A1553" s="43" t="n">
        <v>948020</v>
      </c>
      <c r="B1553" s="21" t="s">
        <v>1366</v>
      </c>
      <c r="D1553" s="4" t="s">
        <v>68</v>
      </c>
      <c r="E1553" s="22" t="n">
        <f aca="false">H1553*1.2</f>
        <v>0</v>
      </c>
    </row>
    <row r="1554" s="70" customFormat="true" ht="12.75" hidden="true" customHeight="false" outlineLevel="0" collapsed="false">
      <c r="A1554" s="45" t="n">
        <v>950000</v>
      </c>
      <c r="B1554" s="15" t="s">
        <v>1367</v>
      </c>
      <c r="D1554" s="16"/>
      <c r="E1554" s="22" t="n">
        <f aca="false">H1554*1.2</f>
        <v>0</v>
      </c>
    </row>
    <row r="1555" s="72" customFormat="true" ht="12.75" hidden="true" customHeight="false" outlineLevel="0" collapsed="false">
      <c r="A1555" s="43" t="n">
        <v>950010</v>
      </c>
      <c r="B1555" s="21" t="s">
        <v>1368</v>
      </c>
      <c r="D1555" s="4" t="s">
        <v>1356</v>
      </c>
      <c r="E1555" s="22" t="n">
        <f aca="false">H1555*1.2</f>
        <v>0</v>
      </c>
    </row>
    <row r="1556" s="72" customFormat="true" ht="12.75" hidden="true" customHeight="false" outlineLevel="0" collapsed="false">
      <c r="A1556" s="43" t="n">
        <v>950020</v>
      </c>
      <c r="B1556" s="21" t="s">
        <v>1369</v>
      </c>
      <c r="D1556" s="4" t="s">
        <v>1356</v>
      </c>
      <c r="E1556" s="22" t="n">
        <f aca="false">H1556*1.2</f>
        <v>0</v>
      </c>
    </row>
    <row r="1557" s="72" customFormat="true" ht="12.75" hidden="true" customHeight="false" outlineLevel="0" collapsed="false">
      <c r="A1557" s="43" t="n">
        <v>950030</v>
      </c>
      <c r="B1557" s="21" t="s">
        <v>1370</v>
      </c>
      <c r="D1557" s="4" t="s">
        <v>68</v>
      </c>
      <c r="E1557" s="22" t="n">
        <f aca="false">H1557*1.2</f>
        <v>0</v>
      </c>
    </row>
    <row r="1558" s="72" customFormat="true" ht="12.75" hidden="true" customHeight="false" outlineLevel="0" collapsed="false">
      <c r="A1558" s="43" t="n">
        <v>950040</v>
      </c>
      <c r="B1558" s="21" t="s">
        <v>1371</v>
      </c>
      <c r="D1558" s="4" t="s">
        <v>68</v>
      </c>
      <c r="E1558" s="22" t="n">
        <f aca="false">H1558*1.2</f>
        <v>0</v>
      </c>
    </row>
    <row r="1559" s="70" customFormat="true" ht="12.75" hidden="true" customHeight="false" outlineLevel="0" collapsed="false">
      <c r="A1559" s="71" t="n">
        <v>951000</v>
      </c>
      <c r="B1559" s="25" t="s">
        <v>1372</v>
      </c>
      <c r="D1559" s="4"/>
      <c r="E1559" s="22" t="n">
        <f aca="false">H1559*1.2</f>
        <v>0</v>
      </c>
    </row>
    <row r="1560" s="70" customFormat="true" ht="12.75" hidden="true" customHeight="false" outlineLevel="0" collapsed="false">
      <c r="A1560" s="43" t="n">
        <v>951010</v>
      </c>
      <c r="B1560" s="21" t="s">
        <v>1373</v>
      </c>
      <c r="D1560" s="4" t="s">
        <v>1124</v>
      </c>
      <c r="E1560" s="22" t="n">
        <f aca="false">H1560*1.2</f>
        <v>0</v>
      </c>
    </row>
    <row r="1561" s="70" customFormat="true" ht="12.75" hidden="true" customHeight="false" outlineLevel="0" collapsed="false">
      <c r="A1561" s="43" t="n">
        <v>951020</v>
      </c>
      <c r="B1561" s="21" t="s">
        <v>1374</v>
      </c>
      <c r="D1561" s="4" t="s">
        <v>1124</v>
      </c>
      <c r="E1561" s="22" t="n">
        <f aca="false">H1561*1.2</f>
        <v>0</v>
      </c>
    </row>
    <row r="1562" s="70" customFormat="true" ht="12.75" hidden="true" customHeight="false" outlineLevel="0" collapsed="false">
      <c r="A1562" s="43" t="n">
        <v>951030</v>
      </c>
      <c r="B1562" s="21" t="s">
        <v>1375</v>
      </c>
      <c r="D1562" s="4" t="s">
        <v>1124</v>
      </c>
      <c r="E1562" s="22" t="n">
        <f aca="false">H1562*1.2</f>
        <v>0</v>
      </c>
    </row>
    <row r="1563" s="70" customFormat="true" ht="12.75" hidden="true" customHeight="false" outlineLevel="0" collapsed="false">
      <c r="A1563" s="43" t="n">
        <v>951040</v>
      </c>
      <c r="B1563" s="21" t="s">
        <v>1376</v>
      </c>
      <c r="D1563" s="4" t="s">
        <v>1124</v>
      </c>
      <c r="E1563" s="22" t="n">
        <f aca="false">H1563*1.2</f>
        <v>0</v>
      </c>
    </row>
    <row r="1564" s="70" customFormat="true" ht="12.75" hidden="true" customHeight="false" outlineLevel="0" collapsed="false">
      <c r="A1564" s="43" t="n">
        <v>951050</v>
      </c>
      <c r="B1564" s="21" t="s">
        <v>1377</v>
      </c>
      <c r="D1564" s="4" t="s">
        <v>1124</v>
      </c>
      <c r="E1564" s="22" t="n">
        <f aca="false">H1564*1.2</f>
        <v>0</v>
      </c>
    </row>
    <row r="1565" s="70" customFormat="true" ht="12.75" hidden="true" customHeight="false" outlineLevel="0" collapsed="false">
      <c r="A1565" s="43" t="n">
        <v>951060</v>
      </c>
      <c r="B1565" s="21" t="s">
        <v>1378</v>
      </c>
      <c r="D1565" s="4" t="s">
        <v>1124</v>
      </c>
      <c r="E1565" s="22" t="n">
        <f aca="false">H1565*1.2</f>
        <v>0</v>
      </c>
    </row>
    <row r="1566" s="70" customFormat="true" ht="12.75" hidden="true" customHeight="false" outlineLevel="0" collapsed="false">
      <c r="A1566" s="43" t="n">
        <v>951070</v>
      </c>
      <c r="B1566" s="21" t="s">
        <v>1379</v>
      </c>
      <c r="D1566" s="4" t="s">
        <v>1124</v>
      </c>
      <c r="E1566" s="22" t="n">
        <f aca="false">H1566*1.2</f>
        <v>0</v>
      </c>
    </row>
    <row r="1567" s="70" customFormat="true" ht="12.75" hidden="true" customHeight="false" outlineLevel="0" collapsed="false">
      <c r="A1567" s="43" t="n">
        <v>951080</v>
      </c>
      <c r="B1567" s="21" t="s">
        <v>1380</v>
      </c>
      <c r="D1567" s="4" t="s">
        <v>1124</v>
      </c>
      <c r="E1567" s="22" t="n">
        <f aca="false">H1567*1.2</f>
        <v>0</v>
      </c>
    </row>
    <row r="1568" s="70" customFormat="true" ht="12.75" hidden="true" customHeight="false" outlineLevel="0" collapsed="false">
      <c r="A1568" s="43" t="n">
        <v>951090</v>
      </c>
      <c r="B1568" s="21" t="s">
        <v>1381</v>
      </c>
      <c r="D1568" s="4" t="s">
        <v>68</v>
      </c>
      <c r="E1568" s="22" t="n">
        <f aca="false">H1568*1.2</f>
        <v>0</v>
      </c>
    </row>
    <row r="1569" s="70" customFormat="true" ht="12.75" hidden="true" customHeight="false" outlineLevel="0" collapsed="false">
      <c r="A1569" s="43" t="n">
        <v>951100</v>
      </c>
      <c r="B1569" s="21" t="s">
        <v>1382</v>
      </c>
      <c r="D1569" s="4" t="s">
        <v>68</v>
      </c>
      <c r="E1569" s="22" t="n">
        <f aca="false">H1569*1.2</f>
        <v>0</v>
      </c>
    </row>
    <row r="1570" s="70" customFormat="true" ht="12.75" hidden="true" customHeight="false" outlineLevel="0" collapsed="false">
      <c r="A1570" s="43" t="n">
        <v>951110</v>
      </c>
      <c r="B1570" s="21" t="s">
        <v>1383</v>
      </c>
      <c r="D1570" s="4" t="s">
        <v>68</v>
      </c>
      <c r="E1570" s="22" t="n">
        <f aca="false">H1570*1.2</f>
        <v>0</v>
      </c>
    </row>
    <row r="1571" s="70" customFormat="true" ht="12.75" hidden="true" customHeight="false" outlineLevel="0" collapsed="false">
      <c r="A1571" s="43" t="n">
        <v>951120</v>
      </c>
      <c r="B1571" s="21" t="s">
        <v>1384</v>
      </c>
      <c r="D1571" s="4" t="s">
        <v>68</v>
      </c>
      <c r="E1571" s="22" t="n">
        <f aca="false">H1571*1.2</f>
        <v>0</v>
      </c>
    </row>
    <row r="1572" s="70" customFormat="true" ht="12.75" hidden="true" customHeight="false" outlineLevel="0" collapsed="false">
      <c r="A1572" s="43" t="n">
        <v>951130</v>
      </c>
      <c r="B1572" s="21" t="s">
        <v>1385</v>
      </c>
      <c r="D1572" s="4" t="s">
        <v>68</v>
      </c>
      <c r="E1572" s="22" t="n">
        <f aca="false">H1572*1.2</f>
        <v>0</v>
      </c>
    </row>
    <row r="1573" s="70" customFormat="true" ht="12.75" hidden="true" customHeight="false" outlineLevel="0" collapsed="false">
      <c r="A1573" s="43" t="n">
        <v>951140</v>
      </c>
      <c r="B1573" s="21" t="s">
        <v>1386</v>
      </c>
      <c r="D1573" s="4" t="s">
        <v>68</v>
      </c>
      <c r="E1573" s="22" t="n">
        <f aca="false">H1573*1.2</f>
        <v>0</v>
      </c>
    </row>
    <row r="1574" s="70" customFormat="true" ht="12.75" hidden="true" customHeight="false" outlineLevel="0" collapsed="false">
      <c r="A1574" s="43" t="n">
        <v>951150</v>
      </c>
      <c r="B1574" s="21" t="s">
        <v>1387</v>
      </c>
      <c r="D1574" s="4" t="s">
        <v>68</v>
      </c>
      <c r="E1574" s="22" t="n">
        <f aca="false">H1574*1.2</f>
        <v>0</v>
      </c>
    </row>
    <row r="1575" s="70" customFormat="true" ht="12.75" hidden="true" customHeight="false" outlineLevel="0" collapsed="false">
      <c r="A1575" s="43" t="n">
        <v>951160</v>
      </c>
      <c r="B1575" s="21" t="s">
        <v>1388</v>
      </c>
      <c r="D1575" s="4" t="s">
        <v>68</v>
      </c>
      <c r="E1575" s="22" t="n">
        <f aca="false">H1575*1.2</f>
        <v>0</v>
      </c>
    </row>
    <row r="1576" s="70" customFormat="true" ht="12.75" hidden="true" customHeight="false" outlineLevel="0" collapsed="false">
      <c r="A1576" s="43" t="n">
        <v>951170</v>
      </c>
      <c r="B1576" s="21" t="s">
        <v>1389</v>
      </c>
      <c r="D1576" s="4" t="s">
        <v>68</v>
      </c>
      <c r="E1576" s="22" t="n">
        <f aca="false">H1576*1.2</f>
        <v>0</v>
      </c>
    </row>
    <row r="1577" s="70" customFormat="true" ht="12.75" hidden="true" customHeight="false" outlineLevel="0" collapsed="false">
      <c r="A1577" s="71" t="n">
        <v>952000</v>
      </c>
      <c r="B1577" s="25" t="s">
        <v>1390</v>
      </c>
      <c r="D1577" s="26"/>
      <c r="E1577" s="22" t="n">
        <f aca="false">H1577*1.2</f>
        <v>0</v>
      </c>
    </row>
    <row r="1578" s="70" customFormat="true" ht="12.75" hidden="true" customHeight="false" outlineLevel="0" collapsed="false">
      <c r="A1578" s="43" t="n">
        <v>952010</v>
      </c>
      <c r="B1578" s="21" t="s">
        <v>1391</v>
      </c>
      <c r="D1578" s="4" t="s">
        <v>1124</v>
      </c>
      <c r="E1578" s="22" t="n">
        <f aca="false">H1578*1.2</f>
        <v>0</v>
      </c>
    </row>
    <row r="1579" s="70" customFormat="true" ht="12.75" hidden="true" customHeight="false" outlineLevel="0" collapsed="false">
      <c r="A1579" s="43" t="n">
        <v>952020</v>
      </c>
      <c r="B1579" s="21" t="s">
        <v>1392</v>
      </c>
      <c r="D1579" s="4" t="s">
        <v>1124</v>
      </c>
      <c r="E1579" s="22" t="n">
        <f aca="false">H1579*1.2</f>
        <v>0</v>
      </c>
    </row>
    <row r="1580" s="70" customFormat="true" ht="12.75" hidden="true" customHeight="false" outlineLevel="0" collapsed="false">
      <c r="A1580" s="43" t="n">
        <v>952030</v>
      </c>
      <c r="B1580" s="21" t="s">
        <v>1393</v>
      </c>
      <c r="D1580" s="4" t="s">
        <v>1124</v>
      </c>
      <c r="E1580" s="22" t="n">
        <f aca="false">H1580*1.2</f>
        <v>0</v>
      </c>
    </row>
    <row r="1581" s="70" customFormat="true" ht="12.75" hidden="true" customHeight="false" outlineLevel="0" collapsed="false">
      <c r="A1581" s="43" t="n">
        <v>952040</v>
      </c>
      <c r="B1581" s="21" t="s">
        <v>1394</v>
      </c>
      <c r="D1581" s="4" t="s">
        <v>1124</v>
      </c>
      <c r="E1581" s="22" t="n">
        <f aca="false">H1581*1.2</f>
        <v>0</v>
      </c>
    </row>
    <row r="1582" s="70" customFormat="true" ht="12.75" hidden="true" customHeight="false" outlineLevel="0" collapsed="false">
      <c r="A1582" s="43" t="n">
        <v>952050</v>
      </c>
      <c r="B1582" s="21" t="s">
        <v>1395</v>
      </c>
      <c r="D1582" s="4" t="s">
        <v>1124</v>
      </c>
      <c r="E1582" s="22" t="n">
        <f aca="false">H1582*1.2</f>
        <v>0</v>
      </c>
    </row>
    <row r="1583" s="70" customFormat="true" ht="12.75" hidden="true" customHeight="false" outlineLevel="0" collapsed="false">
      <c r="A1583" s="43" t="n">
        <v>952060</v>
      </c>
      <c r="B1583" s="21" t="s">
        <v>1396</v>
      </c>
      <c r="D1583" s="4" t="s">
        <v>1124</v>
      </c>
      <c r="E1583" s="22" t="n">
        <f aca="false">H1583*1.2</f>
        <v>0</v>
      </c>
    </row>
    <row r="1584" s="70" customFormat="true" ht="12.75" hidden="true" customHeight="false" outlineLevel="0" collapsed="false">
      <c r="A1584" s="43" t="n">
        <v>952070</v>
      </c>
      <c r="B1584" s="21" t="s">
        <v>1397</v>
      </c>
      <c r="D1584" s="4" t="s">
        <v>1124</v>
      </c>
      <c r="E1584" s="22" t="n">
        <f aca="false">H1584*1.2</f>
        <v>0</v>
      </c>
    </row>
    <row r="1585" s="70" customFormat="true" ht="12.75" hidden="true" customHeight="false" outlineLevel="0" collapsed="false">
      <c r="A1585" s="43" t="n">
        <v>952080</v>
      </c>
      <c r="B1585" s="21" t="s">
        <v>1398</v>
      </c>
      <c r="D1585" s="4" t="s">
        <v>1124</v>
      </c>
      <c r="E1585" s="22" t="n">
        <f aca="false">H1585*1.2</f>
        <v>0</v>
      </c>
    </row>
    <row r="1586" s="70" customFormat="true" ht="12.75" hidden="true" customHeight="false" outlineLevel="0" collapsed="false">
      <c r="A1586" s="43" t="n">
        <v>952090</v>
      </c>
      <c r="B1586" s="21" t="s">
        <v>1399</v>
      </c>
      <c r="D1586" s="4" t="s">
        <v>1124</v>
      </c>
      <c r="E1586" s="22" t="n">
        <f aca="false">H1586*1.2</f>
        <v>0</v>
      </c>
    </row>
    <row r="1587" s="70" customFormat="true" ht="12.75" hidden="true" customHeight="false" outlineLevel="0" collapsed="false">
      <c r="A1587" s="71" t="n">
        <v>953000</v>
      </c>
      <c r="B1587" s="25" t="s">
        <v>1400</v>
      </c>
      <c r="D1587" s="26"/>
      <c r="E1587" s="22" t="n">
        <f aca="false">H1587*1.2</f>
        <v>0</v>
      </c>
    </row>
    <row r="1588" s="70" customFormat="true" ht="12.75" hidden="true" customHeight="false" outlineLevel="0" collapsed="false">
      <c r="A1588" s="43" t="n">
        <v>953010</v>
      </c>
      <c r="B1588" s="21" t="s">
        <v>1401</v>
      </c>
      <c r="D1588" s="4" t="s">
        <v>68</v>
      </c>
      <c r="E1588" s="22" t="n">
        <f aca="false">H1588*1.2</f>
        <v>0</v>
      </c>
    </row>
    <row r="1589" s="70" customFormat="true" ht="12.75" hidden="true" customHeight="false" outlineLevel="0" collapsed="false">
      <c r="A1589" s="43" t="n">
        <v>953020</v>
      </c>
      <c r="B1589" s="21" t="s">
        <v>1402</v>
      </c>
      <c r="D1589" s="4" t="s">
        <v>1124</v>
      </c>
      <c r="E1589" s="22" t="n">
        <f aca="false">H1589*1.2</f>
        <v>0</v>
      </c>
    </row>
    <row r="1590" s="70" customFormat="true" ht="12.75" hidden="true" customHeight="false" outlineLevel="0" collapsed="false">
      <c r="A1590" s="43" t="n">
        <v>953030</v>
      </c>
      <c r="B1590" s="21" t="s">
        <v>1403</v>
      </c>
      <c r="D1590" s="4" t="s">
        <v>1124</v>
      </c>
      <c r="E1590" s="22" t="n">
        <f aca="false">H1590*1.2</f>
        <v>0</v>
      </c>
    </row>
    <row r="1591" s="70" customFormat="true" ht="12.75" hidden="true" customHeight="false" outlineLevel="0" collapsed="false">
      <c r="A1591" s="43" t="n">
        <v>953040</v>
      </c>
      <c r="B1591" s="21" t="s">
        <v>1404</v>
      </c>
      <c r="D1591" s="4" t="s">
        <v>1124</v>
      </c>
      <c r="E1591" s="22" t="n">
        <f aca="false">H1591*1.2</f>
        <v>0</v>
      </c>
    </row>
    <row r="1592" s="70" customFormat="true" ht="12.75" hidden="true" customHeight="false" outlineLevel="0" collapsed="false">
      <c r="A1592" s="43" t="n">
        <v>953050</v>
      </c>
      <c r="B1592" s="21" t="s">
        <v>1405</v>
      </c>
      <c r="D1592" s="4" t="s">
        <v>1124</v>
      </c>
      <c r="E1592" s="22" t="n">
        <f aca="false">H1592*1.2</f>
        <v>0</v>
      </c>
    </row>
    <row r="1593" s="70" customFormat="true" ht="12.75" hidden="true" customHeight="false" outlineLevel="0" collapsed="false">
      <c r="A1593" s="43" t="n">
        <v>953060</v>
      </c>
      <c r="B1593" s="21" t="s">
        <v>1406</v>
      </c>
      <c r="D1593" s="4" t="s">
        <v>54</v>
      </c>
      <c r="E1593" s="22" t="n">
        <f aca="false">H1593*1.2</f>
        <v>0</v>
      </c>
    </row>
    <row r="1594" s="70" customFormat="true" ht="12.75" hidden="true" customHeight="false" outlineLevel="0" collapsed="false">
      <c r="A1594" s="43" t="n">
        <v>953070</v>
      </c>
      <c r="B1594" s="21" t="s">
        <v>1407</v>
      </c>
      <c r="D1594" s="4" t="s">
        <v>54</v>
      </c>
      <c r="E1594" s="22" t="n">
        <f aca="false">H1594*1.2</f>
        <v>0</v>
      </c>
    </row>
    <row r="1595" s="70" customFormat="true" ht="12.75" hidden="true" customHeight="false" outlineLevel="0" collapsed="false">
      <c r="A1595" s="43" t="n">
        <v>953080</v>
      </c>
      <c r="B1595" s="21" t="s">
        <v>1408</v>
      </c>
      <c r="D1595" s="4" t="s">
        <v>68</v>
      </c>
      <c r="E1595" s="22" t="n">
        <f aca="false">H1595*1.2</f>
        <v>0</v>
      </c>
    </row>
    <row r="1596" s="70" customFormat="true" ht="12.75" hidden="true" customHeight="false" outlineLevel="0" collapsed="false">
      <c r="A1596" s="43" t="n">
        <v>953090</v>
      </c>
      <c r="B1596" s="21" t="s">
        <v>1409</v>
      </c>
      <c r="D1596" s="4" t="s">
        <v>68</v>
      </c>
      <c r="E1596" s="22" t="n">
        <f aca="false">H1596*1.2</f>
        <v>0</v>
      </c>
    </row>
    <row r="1597" s="70" customFormat="true" ht="12.75" hidden="true" customHeight="false" outlineLevel="0" collapsed="false">
      <c r="A1597" s="43" t="n">
        <v>953100</v>
      </c>
      <c r="B1597" s="21" t="s">
        <v>1410</v>
      </c>
      <c r="D1597" s="4" t="s">
        <v>68</v>
      </c>
      <c r="E1597" s="22" t="n">
        <f aca="false">H1597*1.2</f>
        <v>0</v>
      </c>
    </row>
    <row r="1598" s="70" customFormat="true" ht="12.75" hidden="true" customHeight="false" outlineLevel="0" collapsed="false">
      <c r="A1598" s="43" t="n">
        <v>953110</v>
      </c>
      <c r="B1598" s="21" t="s">
        <v>1411</v>
      </c>
      <c r="D1598" s="4" t="s">
        <v>68</v>
      </c>
      <c r="E1598" s="22" t="n">
        <f aca="false">H1598*1.2</f>
        <v>0</v>
      </c>
    </row>
    <row r="1599" s="70" customFormat="true" ht="12.75" hidden="true" customHeight="false" outlineLevel="0" collapsed="false">
      <c r="A1599" s="43" t="n">
        <v>953120</v>
      </c>
      <c r="B1599" s="21" t="s">
        <v>1412</v>
      </c>
      <c r="D1599" s="4" t="s">
        <v>68</v>
      </c>
      <c r="E1599" s="22" t="n">
        <f aca="false">H1599*1.2</f>
        <v>0</v>
      </c>
    </row>
    <row r="1600" s="70" customFormat="true" ht="12.75" hidden="true" customHeight="false" outlineLevel="0" collapsed="false">
      <c r="A1600" s="71" t="n">
        <v>954000</v>
      </c>
      <c r="B1600" s="25" t="s">
        <v>1413</v>
      </c>
      <c r="D1600" s="26"/>
      <c r="E1600" s="22" t="n">
        <f aca="false">H1600*1.2</f>
        <v>0</v>
      </c>
    </row>
    <row r="1601" s="70" customFormat="true" ht="12.75" hidden="true" customHeight="false" outlineLevel="0" collapsed="false">
      <c r="A1601" s="43" t="n">
        <v>954010</v>
      </c>
      <c r="B1601" s="21" t="s">
        <v>1414</v>
      </c>
      <c r="D1601" s="4" t="s">
        <v>1124</v>
      </c>
      <c r="E1601" s="22" t="n">
        <f aca="false">H1601*1.2</f>
        <v>0</v>
      </c>
    </row>
    <row r="1602" s="70" customFormat="true" ht="12.75" hidden="true" customHeight="false" outlineLevel="0" collapsed="false">
      <c r="A1602" s="43" t="n">
        <v>954020</v>
      </c>
      <c r="B1602" s="21" t="s">
        <v>1415</v>
      </c>
      <c r="D1602" s="4" t="s">
        <v>1124</v>
      </c>
      <c r="E1602" s="22" t="n">
        <f aca="false">H1602*1.2</f>
        <v>0</v>
      </c>
    </row>
    <row r="1603" s="70" customFormat="true" ht="12.75" hidden="true" customHeight="false" outlineLevel="0" collapsed="false">
      <c r="A1603" s="43" t="n">
        <v>954030</v>
      </c>
      <c r="B1603" s="21" t="s">
        <v>1416</v>
      </c>
      <c r="D1603" s="4" t="s">
        <v>1124</v>
      </c>
      <c r="E1603" s="22" t="n">
        <f aca="false">H1603*1.2</f>
        <v>0</v>
      </c>
    </row>
    <row r="1604" s="70" customFormat="true" ht="12.75" hidden="true" customHeight="false" outlineLevel="0" collapsed="false">
      <c r="A1604" s="43" t="n">
        <v>954040</v>
      </c>
      <c r="B1604" s="21" t="s">
        <v>1417</v>
      </c>
      <c r="D1604" s="4" t="s">
        <v>68</v>
      </c>
      <c r="E1604" s="22" t="n">
        <f aca="false">H1604*1.2</f>
        <v>0</v>
      </c>
    </row>
    <row r="1605" s="70" customFormat="true" ht="12.75" hidden="true" customHeight="false" outlineLevel="0" collapsed="false">
      <c r="A1605" s="43" t="n">
        <v>954050</v>
      </c>
      <c r="B1605" s="21" t="s">
        <v>1418</v>
      </c>
      <c r="D1605" s="4" t="s">
        <v>1124</v>
      </c>
      <c r="E1605" s="22" t="n">
        <f aca="false">H1605*1.2</f>
        <v>0</v>
      </c>
    </row>
    <row r="1606" s="70" customFormat="true" ht="12.75" hidden="true" customHeight="false" outlineLevel="0" collapsed="false">
      <c r="A1606" s="43" t="n">
        <v>954060</v>
      </c>
      <c r="B1606" s="21" t="s">
        <v>1419</v>
      </c>
      <c r="D1606" s="4" t="s">
        <v>68</v>
      </c>
      <c r="E1606" s="22" t="n">
        <f aca="false">H1606*1.2</f>
        <v>0</v>
      </c>
    </row>
    <row r="1607" s="70" customFormat="true" ht="12.75" hidden="true" customHeight="false" outlineLevel="0" collapsed="false">
      <c r="A1607" s="43" t="n">
        <v>954070</v>
      </c>
      <c r="B1607" s="21" t="s">
        <v>1420</v>
      </c>
      <c r="D1607" s="4" t="s">
        <v>68</v>
      </c>
      <c r="E1607" s="22" t="n">
        <f aca="false">H1607*1.2</f>
        <v>0</v>
      </c>
    </row>
    <row r="1608" s="70" customFormat="true" ht="12.75" hidden="true" customHeight="false" outlineLevel="0" collapsed="false">
      <c r="A1608" s="71" t="n">
        <v>955000</v>
      </c>
      <c r="B1608" s="25" t="s">
        <v>1421</v>
      </c>
      <c r="D1608" s="26"/>
      <c r="E1608" s="22" t="n">
        <f aca="false">H1608*1.2</f>
        <v>0</v>
      </c>
    </row>
    <row r="1609" s="70" customFormat="true" ht="12.75" hidden="true" customHeight="false" outlineLevel="0" collapsed="false">
      <c r="A1609" s="43" t="n">
        <v>955010</v>
      </c>
      <c r="B1609" s="21" t="s">
        <v>1422</v>
      </c>
      <c r="D1609" s="4" t="s">
        <v>68</v>
      </c>
      <c r="E1609" s="22" t="n">
        <f aca="false">H1609*1.2</f>
        <v>0</v>
      </c>
    </row>
    <row r="1610" s="70" customFormat="true" ht="12.75" hidden="true" customHeight="false" outlineLevel="0" collapsed="false">
      <c r="A1610" s="43" t="n">
        <v>955020</v>
      </c>
      <c r="B1610" s="21" t="s">
        <v>1423</v>
      </c>
      <c r="D1610" s="4" t="s">
        <v>68</v>
      </c>
      <c r="E1610" s="22" t="n">
        <f aca="false">H1610*1.2</f>
        <v>0</v>
      </c>
    </row>
    <row r="1611" s="70" customFormat="true" ht="12.75" hidden="true" customHeight="false" outlineLevel="0" collapsed="false">
      <c r="A1611" s="43" t="n">
        <v>955030</v>
      </c>
      <c r="B1611" s="21" t="s">
        <v>1424</v>
      </c>
      <c r="D1611" s="4" t="s">
        <v>68</v>
      </c>
      <c r="E1611" s="22" t="n">
        <f aca="false">H1611*1.2</f>
        <v>0</v>
      </c>
    </row>
    <row r="1612" s="70" customFormat="true" ht="12.75" hidden="true" customHeight="false" outlineLevel="0" collapsed="false">
      <c r="A1612" s="43" t="n">
        <v>955040</v>
      </c>
      <c r="B1612" s="21" t="s">
        <v>1425</v>
      </c>
      <c r="D1612" s="4" t="s">
        <v>68</v>
      </c>
      <c r="E1612" s="22" t="n">
        <f aca="false">H1612*1.2</f>
        <v>0</v>
      </c>
    </row>
    <row r="1613" s="70" customFormat="true" ht="12.75" hidden="true" customHeight="false" outlineLevel="0" collapsed="false">
      <c r="A1613" s="43" t="n">
        <v>955050</v>
      </c>
      <c r="B1613" s="21" t="s">
        <v>1426</v>
      </c>
      <c r="D1613" s="4" t="s">
        <v>68</v>
      </c>
      <c r="E1613" s="22" t="n">
        <f aca="false">H1613*1.2</f>
        <v>0</v>
      </c>
    </row>
    <row r="1614" s="70" customFormat="true" ht="12.75" hidden="true" customHeight="false" outlineLevel="0" collapsed="false">
      <c r="A1614" s="43" t="n">
        <v>955060</v>
      </c>
      <c r="B1614" s="21" t="s">
        <v>1427</v>
      </c>
      <c r="D1614" s="4" t="s">
        <v>68</v>
      </c>
      <c r="E1614" s="22" t="n">
        <f aca="false">H1614*1.2</f>
        <v>0</v>
      </c>
    </row>
    <row r="1615" s="70" customFormat="true" ht="12.75" hidden="true" customHeight="false" outlineLevel="0" collapsed="false">
      <c r="A1615" s="43" t="n">
        <v>955070</v>
      </c>
      <c r="B1615" s="21" t="s">
        <v>1428</v>
      </c>
      <c r="D1615" s="4" t="s">
        <v>1124</v>
      </c>
      <c r="E1615" s="22" t="n">
        <f aca="false">H1615*1.2</f>
        <v>0</v>
      </c>
    </row>
    <row r="1616" s="70" customFormat="true" ht="12.75" hidden="true" customHeight="false" outlineLevel="0" collapsed="false">
      <c r="A1616" s="43" t="n">
        <v>955080</v>
      </c>
      <c r="B1616" s="21" t="s">
        <v>1404</v>
      </c>
      <c r="D1616" s="4" t="s">
        <v>68</v>
      </c>
      <c r="E1616" s="22" t="n">
        <f aca="false">H1616*1.2</f>
        <v>0</v>
      </c>
    </row>
    <row r="1617" s="70" customFormat="true" ht="12.75" hidden="true" customHeight="false" outlineLevel="0" collapsed="false">
      <c r="A1617" s="71" t="n">
        <v>956000</v>
      </c>
      <c r="B1617" s="25" t="s">
        <v>1429</v>
      </c>
      <c r="D1617" s="26"/>
      <c r="E1617" s="22" t="n">
        <f aca="false">H1617*1.2</f>
        <v>0</v>
      </c>
    </row>
    <row r="1618" s="70" customFormat="true" ht="12.75" hidden="true" customHeight="false" outlineLevel="0" collapsed="false">
      <c r="A1618" s="43" t="n">
        <v>956010</v>
      </c>
      <c r="B1618" s="21" t="s">
        <v>1430</v>
      </c>
      <c r="D1618" s="4" t="s">
        <v>1124</v>
      </c>
      <c r="E1618" s="22" t="n">
        <f aca="false">H1618*1.2</f>
        <v>0</v>
      </c>
    </row>
    <row r="1619" s="70" customFormat="true" ht="12.75" hidden="true" customHeight="false" outlineLevel="0" collapsed="false">
      <c r="A1619" s="43" t="n">
        <v>956020</v>
      </c>
      <c r="B1619" s="21" t="s">
        <v>1431</v>
      </c>
      <c r="D1619" s="4" t="s">
        <v>1124</v>
      </c>
      <c r="E1619" s="22" t="n">
        <f aca="false">H1619*1.2</f>
        <v>0</v>
      </c>
    </row>
    <row r="1620" s="70" customFormat="true" ht="12.75" hidden="true" customHeight="false" outlineLevel="0" collapsed="false">
      <c r="A1620" s="43" t="n">
        <v>956030</v>
      </c>
      <c r="B1620" s="21" t="s">
        <v>1432</v>
      </c>
      <c r="D1620" s="4" t="s">
        <v>1124</v>
      </c>
      <c r="E1620" s="22" t="n">
        <f aca="false">H1620*1.2</f>
        <v>0</v>
      </c>
    </row>
    <row r="1621" s="70" customFormat="true" ht="12.75" hidden="true" customHeight="false" outlineLevel="0" collapsed="false">
      <c r="A1621" s="43" t="n">
        <v>956040</v>
      </c>
      <c r="B1621" s="21" t="s">
        <v>1433</v>
      </c>
      <c r="D1621" s="4" t="s">
        <v>1356</v>
      </c>
      <c r="E1621" s="22" t="n">
        <f aca="false">H1621*1.2</f>
        <v>0</v>
      </c>
    </row>
    <row r="1622" s="70" customFormat="true" ht="12.75" hidden="true" customHeight="false" outlineLevel="0" collapsed="false">
      <c r="A1622" s="71" t="n">
        <v>957000</v>
      </c>
      <c r="B1622" s="25" t="s">
        <v>1434</v>
      </c>
      <c r="D1622" s="26"/>
      <c r="E1622" s="22" t="n">
        <f aca="false">H1622*1.2</f>
        <v>0</v>
      </c>
    </row>
    <row r="1623" s="70" customFormat="true" ht="12.75" hidden="true" customHeight="false" outlineLevel="0" collapsed="false">
      <c r="A1623" s="43" t="n">
        <v>957010</v>
      </c>
      <c r="B1623" s="21" t="s">
        <v>1435</v>
      </c>
      <c r="D1623" s="4" t="s">
        <v>68</v>
      </c>
      <c r="E1623" s="22" t="n">
        <f aca="false">H1623*1.2</f>
        <v>0</v>
      </c>
    </row>
    <row r="1624" s="70" customFormat="true" ht="12.75" hidden="true" customHeight="false" outlineLevel="0" collapsed="false">
      <c r="A1624" s="43" t="n">
        <v>957020</v>
      </c>
      <c r="B1624" s="21" t="s">
        <v>1436</v>
      </c>
      <c r="D1624" s="4" t="s">
        <v>68</v>
      </c>
      <c r="E1624" s="22" t="n">
        <f aca="false">H1624*1.2</f>
        <v>0</v>
      </c>
    </row>
    <row r="1625" s="70" customFormat="true" ht="12.75" hidden="true" customHeight="false" outlineLevel="0" collapsed="false">
      <c r="A1625" s="43" t="n">
        <v>957030</v>
      </c>
      <c r="B1625" s="21" t="s">
        <v>1437</v>
      </c>
      <c r="D1625" s="4" t="s">
        <v>68</v>
      </c>
      <c r="E1625" s="22" t="n">
        <f aca="false">H1625*1.2</f>
        <v>0</v>
      </c>
    </row>
    <row r="1626" s="70" customFormat="true" ht="12.75" hidden="true" customHeight="false" outlineLevel="0" collapsed="false">
      <c r="A1626" s="43" t="n">
        <v>957040</v>
      </c>
      <c r="B1626" s="21" t="s">
        <v>1438</v>
      </c>
      <c r="D1626" s="4" t="s">
        <v>68</v>
      </c>
      <c r="E1626" s="22" t="n">
        <f aca="false">H1626*1.2</f>
        <v>0</v>
      </c>
    </row>
    <row r="1627" s="70" customFormat="true" ht="12.75" hidden="true" customHeight="false" outlineLevel="0" collapsed="false">
      <c r="A1627" s="45" t="n">
        <v>960000</v>
      </c>
      <c r="B1627" s="15" t="s">
        <v>1439</v>
      </c>
      <c r="D1627" s="16"/>
      <c r="E1627" s="22" t="n">
        <f aca="false">H1627*1.2</f>
        <v>0</v>
      </c>
    </row>
    <row r="1628" s="70" customFormat="true" ht="12.75" hidden="true" customHeight="false" outlineLevel="0" collapsed="false">
      <c r="A1628" s="71" t="n">
        <v>961000</v>
      </c>
      <c r="B1628" s="25" t="s">
        <v>1440</v>
      </c>
      <c r="D1628" s="4"/>
      <c r="E1628" s="22" t="n">
        <f aca="false">H1628*1.2</f>
        <v>0</v>
      </c>
    </row>
    <row r="1629" s="70" customFormat="true" ht="12.75" hidden="true" customHeight="false" outlineLevel="0" collapsed="false">
      <c r="A1629" s="43" t="n">
        <v>961010</v>
      </c>
      <c r="B1629" s="21" t="s">
        <v>1441</v>
      </c>
      <c r="D1629" s="4" t="s">
        <v>68</v>
      </c>
      <c r="E1629" s="22" t="n">
        <f aca="false">H1629*1.2</f>
        <v>0</v>
      </c>
    </row>
    <row r="1630" s="70" customFormat="true" ht="12.75" hidden="true" customHeight="false" outlineLevel="0" collapsed="false">
      <c r="A1630" s="43" t="n">
        <v>961020</v>
      </c>
      <c r="B1630" s="21" t="s">
        <v>1442</v>
      </c>
      <c r="D1630" s="4" t="s">
        <v>68</v>
      </c>
      <c r="E1630" s="22" t="n">
        <f aca="false">H1630*1.2</f>
        <v>0</v>
      </c>
    </row>
    <row r="1631" s="70" customFormat="true" ht="12.75" hidden="true" customHeight="false" outlineLevel="0" collapsed="false">
      <c r="A1631" s="43" t="n">
        <v>961030</v>
      </c>
      <c r="B1631" s="21" t="s">
        <v>1443</v>
      </c>
      <c r="D1631" s="4" t="s">
        <v>68</v>
      </c>
      <c r="E1631" s="22" t="n">
        <f aca="false">H1631*1.2</f>
        <v>0</v>
      </c>
    </row>
    <row r="1632" s="70" customFormat="true" ht="12.75" hidden="true" customHeight="false" outlineLevel="0" collapsed="false">
      <c r="A1632" s="43" t="n">
        <v>961040</v>
      </c>
      <c r="B1632" s="21" t="s">
        <v>1444</v>
      </c>
      <c r="D1632" s="4" t="s">
        <v>68</v>
      </c>
      <c r="E1632" s="22" t="n">
        <f aca="false">H1632*1.2</f>
        <v>0</v>
      </c>
    </row>
    <row r="1633" s="70" customFormat="true" ht="12.75" hidden="true" customHeight="false" outlineLevel="0" collapsed="false">
      <c r="A1633" s="43" t="n">
        <v>961050</v>
      </c>
      <c r="B1633" s="21" t="s">
        <v>1445</v>
      </c>
      <c r="D1633" s="4" t="s">
        <v>54</v>
      </c>
      <c r="E1633" s="22" t="n">
        <f aca="false">H1633*1.2</f>
        <v>0</v>
      </c>
    </row>
    <row r="1634" s="70" customFormat="true" ht="12.75" hidden="true" customHeight="false" outlineLevel="0" collapsed="false">
      <c r="A1634" s="43" t="n">
        <v>961060</v>
      </c>
      <c r="B1634" s="21" t="s">
        <v>1446</v>
      </c>
      <c r="D1634" s="4" t="s">
        <v>54</v>
      </c>
      <c r="E1634" s="22" t="n">
        <f aca="false">H1634*1.2</f>
        <v>0</v>
      </c>
    </row>
    <row r="1635" s="70" customFormat="true" ht="12.75" hidden="true" customHeight="false" outlineLevel="0" collapsed="false">
      <c r="A1635" s="71" t="n">
        <v>962000</v>
      </c>
      <c r="B1635" s="25" t="s">
        <v>1447</v>
      </c>
      <c r="D1635" s="26"/>
      <c r="E1635" s="22" t="n">
        <f aca="false">H1635*1.2</f>
        <v>0</v>
      </c>
    </row>
    <row r="1636" s="70" customFormat="true" ht="12.75" hidden="true" customHeight="false" outlineLevel="0" collapsed="false">
      <c r="A1636" s="43" t="n">
        <v>962010</v>
      </c>
      <c r="B1636" s="21" t="s">
        <v>1448</v>
      </c>
      <c r="D1636" s="4" t="s">
        <v>54</v>
      </c>
      <c r="E1636" s="22" t="n">
        <f aca="false">H1636*1.2</f>
        <v>0</v>
      </c>
    </row>
    <row r="1637" s="70" customFormat="true" ht="12.75" hidden="true" customHeight="false" outlineLevel="0" collapsed="false">
      <c r="A1637" s="43" t="n">
        <v>962020</v>
      </c>
      <c r="B1637" s="21" t="s">
        <v>1449</v>
      </c>
      <c r="D1637" s="4" t="s">
        <v>1124</v>
      </c>
      <c r="E1637" s="22" t="n">
        <f aca="false">H1637*1.2</f>
        <v>0</v>
      </c>
    </row>
    <row r="1638" s="70" customFormat="true" ht="12.75" hidden="true" customHeight="false" outlineLevel="0" collapsed="false">
      <c r="A1638" s="71" t="n">
        <v>963000</v>
      </c>
      <c r="B1638" s="25" t="s">
        <v>1450</v>
      </c>
      <c r="D1638" s="26"/>
      <c r="E1638" s="22" t="n">
        <f aca="false">H1638*1.2</f>
        <v>0</v>
      </c>
    </row>
    <row r="1639" s="70" customFormat="true" ht="12.75" hidden="true" customHeight="false" outlineLevel="0" collapsed="false">
      <c r="A1639" s="43" t="n">
        <v>963010</v>
      </c>
      <c r="B1639" s="21" t="s">
        <v>1451</v>
      </c>
      <c r="D1639" s="4" t="s">
        <v>54</v>
      </c>
      <c r="E1639" s="22" t="n">
        <f aca="false">H1639*1.2</f>
        <v>0</v>
      </c>
    </row>
    <row r="1640" s="70" customFormat="true" ht="12.75" hidden="true" customHeight="false" outlineLevel="0" collapsed="false">
      <c r="A1640" s="43" t="n">
        <v>963020</v>
      </c>
      <c r="B1640" s="21" t="s">
        <v>1452</v>
      </c>
      <c r="D1640" s="4" t="s">
        <v>54</v>
      </c>
      <c r="E1640" s="22" t="n">
        <f aca="false">H1640*1.2</f>
        <v>0</v>
      </c>
    </row>
    <row r="1641" s="70" customFormat="true" ht="12.75" hidden="true" customHeight="false" outlineLevel="0" collapsed="false">
      <c r="A1641" s="43" t="n">
        <v>963030</v>
      </c>
      <c r="B1641" s="21" t="s">
        <v>1453</v>
      </c>
      <c r="D1641" s="4" t="s">
        <v>54</v>
      </c>
      <c r="E1641" s="22" t="n">
        <f aca="false">H1641*1.2</f>
        <v>0</v>
      </c>
    </row>
    <row r="1642" s="70" customFormat="true" ht="12.75" hidden="true" customHeight="false" outlineLevel="0" collapsed="false">
      <c r="A1642" s="43" t="n">
        <v>963040</v>
      </c>
      <c r="B1642" s="21" t="s">
        <v>1454</v>
      </c>
      <c r="D1642" s="4" t="s">
        <v>54</v>
      </c>
      <c r="E1642" s="22" t="n">
        <f aca="false">H1642*1.2</f>
        <v>0</v>
      </c>
    </row>
    <row r="1643" s="70" customFormat="true" ht="12.75" hidden="true" customHeight="false" outlineLevel="0" collapsed="false">
      <c r="A1643" s="43" t="n">
        <v>963050</v>
      </c>
      <c r="B1643" s="21" t="s">
        <v>1455</v>
      </c>
      <c r="D1643" s="4" t="s">
        <v>54</v>
      </c>
      <c r="E1643" s="22" t="n">
        <f aca="false">H1643*1.2</f>
        <v>0</v>
      </c>
    </row>
    <row r="1644" s="70" customFormat="true" ht="12.75" hidden="true" customHeight="false" outlineLevel="0" collapsed="false">
      <c r="A1644" s="43" t="n">
        <v>963060</v>
      </c>
      <c r="B1644" s="21" t="s">
        <v>1456</v>
      </c>
      <c r="D1644" s="4" t="s">
        <v>54</v>
      </c>
      <c r="E1644" s="22" t="n">
        <f aca="false">H1644*1.2</f>
        <v>0</v>
      </c>
    </row>
    <row r="1645" s="70" customFormat="true" ht="12.75" hidden="true" customHeight="false" outlineLevel="0" collapsed="false">
      <c r="A1645" s="43" t="n">
        <v>963070</v>
      </c>
      <c r="B1645" s="21" t="s">
        <v>1457</v>
      </c>
      <c r="D1645" s="4" t="s">
        <v>54</v>
      </c>
      <c r="E1645" s="22" t="n">
        <f aca="false">H1645*1.2</f>
        <v>0</v>
      </c>
    </row>
    <row r="1646" s="70" customFormat="true" ht="12.75" hidden="true" customHeight="false" outlineLevel="0" collapsed="false">
      <c r="A1646" s="43" t="n">
        <v>963080</v>
      </c>
      <c r="B1646" s="21" t="s">
        <v>1458</v>
      </c>
      <c r="D1646" s="4" t="s">
        <v>68</v>
      </c>
      <c r="E1646" s="22" t="n">
        <f aca="false">H1646*1.2</f>
        <v>0</v>
      </c>
    </row>
    <row r="1647" s="70" customFormat="true" ht="12.75" hidden="true" customHeight="false" outlineLevel="0" collapsed="false">
      <c r="A1647" s="43" t="n">
        <v>963090</v>
      </c>
      <c r="B1647" s="21" t="s">
        <v>1459</v>
      </c>
      <c r="D1647" s="4" t="s">
        <v>68</v>
      </c>
      <c r="E1647" s="22" t="n">
        <f aca="false">H1647*1.2</f>
        <v>0</v>
      </c>
    </row>
    <row r="1648" s="70" customFormat="true" ht="12.75" hidden="true" customHeight="false" outlineLevel="0" collapsed="false">
      <c r="A1648" s="43" t="n">
        <v>963100</v>
      </c>
      <c r="B1648" s="21" t="s">
        <v>1460</v>
      </c>
      <c r="D1648" s="4" t="s">
        <v>68</v>
      </c>
      <c r="E1648" s="22" t="n">
        <f aca="false">H1648*1.2</f>
        <v>0</v>
      </c>
    </row>
    <row r="1649" s="70" customFormat="true" ht="12.75" hidden="true" customHeight="false" outlineLevel="0" collapsed="false">
      <c r="A1649" s="43" t="n">
        <v>963110</v>
      </c>
      <c r="B1649" s="21" t="s">
        <v>1461</v>
      </c>
      <c r="D1649" s="4" t="s">
        <v>68</v>
      </c>
      <c r="E1649" s="22" t="n">
        <f aca="false">H1649*1.2</f>
        <v>0</v>
      </c>
    </row>
    <row r="1650" s="70" customFormat="true" ht="12.75" hidden="true" customHeight="false" outlineLevel="0" collapsed="false">
      <c r="A1650" s="43" t="n">
        <v>963120</v>
      </c>
      <c r="B1650" s="21" t="s">
        <v>1462</v>
      </c>
      <c r="D1650" s="4" t="s">
        <v>68</v>
      </c>
      <c r="E1650" s="22" t="n">
        <f aca="false">H1650*1.2</f>
        <v>0</v>
      </c>
    </row>
    <row r="1651" s="70" customFormat="true" ht="12.75" hidden="true" customHeight="false" outlineLevel="0" collapsed="false">
      <c r="A1651" s="43" t="n">
        <v>963130</v>
      </c>
      <c r="B1651" s="21" t="s">
        <v>1463</v>
      </c>
      <c r="D1651" s="4" t="s">
        <v>68</v>
      </c>
      <c r="E1651" s="22" t="n">
        <f aca="false">H1651*1.2</f>
        <v>0</v>
      </c>
    </row>
    <row r="1652" s="70" customFormat="true" ht="12.75" hidden="true" customHeight="false" outlineLevel="0" collapsed="false">
      <c r="A1652" s="43" t="n">
        <v>963140</v>
      </c>
      <c r="B1652" s="21" t="s">
        <v>1464</v>
      </c>
      <c r="D1652" s="4" t="s">
        <v>68</v>
      </c>
      <c r="E1652" s="22" t="n">
        <f aca="false">H1652*1.2</f>
        <v>0</v>
      </c>
    </row>
    <row r="1653" s="70" customFormat="true" ht="12.75" hidden="true" customHeight="false" outlineLevel="0" collapsed="false">
      <c r="A1653" s="43" t="n">
        <v>963150</v>
      </c>
      <c r="B1653" s="21" t="s">
        <v>1465</v>
      </c>
      <c r="D1653" s="4" t="s">
        <v>68</v>
      </c>
      <c r="E1653" s="22" t="n">
        <f aca="false">H1653*1.2</f>
        <v>0</v>
      </c>
    </row>
    <row r="1654" s="70" customFormat="true" ht="12.75" hidden="true" customHeight="false" outlineLevel="0" collapsed="false">
      <c r="A1654" s="43" t="n">
        <v>963160</v>
      </c>
      <c r="B1654" s="21" t="s">
        <v>1466</v>
      </c>
      <c r="D1654" s="4" t="s">
        <v>68</v>
      </c>
      <c r="E1654" s="22" t="n">
        <f aca="false">H1654*1.2</f>
        <v>0</v>
      </c>
    </row>
    <row r="1655" s="70" customFormat="true" ht="12.75" hidden="true" customHeight="false" outlineLevel="0" collapsed="false">
      <c r="A1655" s="43" t="n">
        <v>963170</v>
      </c>
      <c r="B1655" s="21" t="s">
        <v>1467</v>
      </c>
      <c r="D1655" s="4" t="s">
        <v>68</v>
      </c>
      <c r="E1655" s="22" t="n">
        <f aca="false">H1655*1.2</f>
        <v>0</v>
      </c>
    </row>
    <row r="1656" s="70" customFormat="true" ht="12.75" hidden="true" customHeight="false" outlineLevel="0" collapsed="false">
      <c r="A1656" s="43" t="n">
        <v>963180</v>
      </c>
      <c r="B1656" s="21" t="s">
        <v>1468</v>
      </c>
      <c r="D1656" s="4" t="s">
        <v>68</v>
      </c>
      <c r="E1656" s="22" t="n">
        <f aca="false">H1656*1.2</f>
        <v>0</v>
      </c>
    </row>
    <row r="1657" s="70" customFormat="true" ht="12.75" hidden="true" customHeight="false" outlineLevel="0" collapsed="false">
      <c r="A1657" s="71" t="n">
        <v>964000</v>
      </c>
      <c r="B1657" s="25" t="s">
        <v>1469</v>
      </c>
      <c r="D1657" s="26"/>
      <c r="E1657" s="22" t="n">
        <f aca="false">H1657*1.2</f>
        <v>0</v>
      </c>
    </row>
    <row r="1658" s="70" customFormat="true" ht="12.75" hidden="true" customHeight="false" outlineLevel="0" collapsed="false">
      <c r="A1658" s="43" t="n">
        <v>964010</v>
      </c>
      <c r="B1658" s="21" t="s">
        <v>1470</v>
      </c>
      <c r="D1658" s="4" t="s">
        <v>68</v>
      </c>
      <c r="E1658" s="22" t="n">
        <f aca="false">H1658*1.2</f>
        <v>0</v>
      </c>
    </row>
    <row r="1659" s="70" customFormat="true" ht="12.75" hidden="true" customHeight="false" outlineLevel="0" collapsed="false">
      <c r="A1659" s="43" t="n">
        <v>964020</v>
      </c>
      <c r="B1659" s="21" t="s">
        <v>1471</v>
      </c>
      <c r="D1659" s="4" t="s">
        <v>68</v>
      </c>
      <c r="E1659" s="22" t="n">
        <f aca="false">H1659*1.2</f>
        <v>0</v>
      </c>
    </row>
    <row r="1660" s="70" customFormat="true" ht="12.75" hidden="true" customHeight="false" outlineLevel="0" collapsed="false">
      <c r="A1660" s="43" t="n">
        <v>964030</v>
      </c>
      <c r="B1660" s="21" t="s">
        <v>1472</v>
      </c>
      <c r="D1660" s="4" t="s">
        <v>68</v>
      </c>
      <c r="E1660" s="22" t="n">
        <f aca="false">H1660*1.2</f>
        <v>0</v>
      </c>
    </row>
    <row r="1661" s="70" customFormat="true" ht="12.75" hidden="true" customHeight="false" outlineLevel="0" collapsed="false">
      <c r="A1661" s="43" t="n">
        <v>964040</v>
      </c>
      <c r="B1661" s="21" t="s">
        <v>1473</v>
      </c>
      <c r="D1661" s="4" t="s">
        <v>68</v>
      </c>
      <c r="E1661" s="22" t="n">
        <f aca="false">H1661*1.2</f>
        <v>0</v>
      </c>
    </row>
    <row r="1662" s="70" customFormat="true" ht="12.75" hidden="true" customHeight="false" outlineLevel="0" collapsed="false">
      <c r="A1662" s="71" t="n">
        <v>964100</v>
      </c>
      <c r="B1662" s="25" t="s">
        <v>1474</v>
      </c>
      <c r="D1662" s="26"/>
      <c r="E1662" s="22" t="n">
        <f aca="false">H1662*1.2</f>
        <v>0</v>
      </c>
    </row>
    <row r="1663" s="70" customFormat="true" ht="12.75" hidden="true" customHeight="false" outlineLevel="0" collapsed="false">
      <c r="A1663" s="43" t="n">
        <v>964110</v>
      </c>
      <c r="B1663" s="21" t="s">
        <v>1475</v>
      </c>
      <c r="D1663" s="4" t="s">
        <v>68</v>
      </c>
      <c r="E1663" s="22" t="n">
        <f aca="false">H1663*1.2</f>
        <v>0</v>
      </c>
    </row>
    <row r="1664" s="70" customFormat="true" ht="12.75" hidden="true" customHeight="false" outlineLevel="0" collapsed="false">
      <c r="A1664" s="43" t="n">
        <v>964120</v>
      </c>
      <c r="B1664" s="21" t="s">
        <v>1476</v>
      </c>
      <c r="D1664" s="4" t="s">
        <v>68</v>
      </c>
      <c r="E1664" s="22" t="n">
        <f aca="false">H1664*1.2</f>
        <v>0</v>
      </c>
    </row>
    <row r="1665" s="70" customFormat="true" ht="12.75" hidden="true" customHeight="false" outlineLevel="0" collapsed="false">
      <c r="A1665" s="43" t="n">
        <v>964130</v>
      </c>
      <c r="B1665" s="21" t="s">
        <v>1477</v>
      </c>
      <c r="D1665" s="4" t="s">
        <v>68</v>
      </c>
      <c r="E1665" s="22" t="n">
        <f aca="false">H1665*1.2</f>
        <v>0</v>
      </c>
    </row>
    <row r="1666" s="70" customFormat="true" ht="12.75" hidden="true" customHeight="false" outlineLevel="0" collapsed="false">
      <c r="A1666" s="43" t="n">
        <v>964140</v>
      </c>
      <c r="B1666" s="21" t="s">
        <v>1478</v>
      </c>
      <c r="D1666" s="4" t="s">
        <v>68</v>
      </c>
      <c r="E1666" s="22" t="n">
        <f aca="false">H1666*1.2</f>
        <v>0</v>
      </c>
    </row>
    <row r="1667" s="70" customFormat="true" ht="12.75" hidden="true" customHeight="false" outlineLevel="0" collapsed="false">
      <c r="A1667" s="43" t="n">
        <v>964150</v>
      </c>
      <c r="B1667" s="21" t="s">
        <v>1479</v>
      </c>
      <c r="D1667" s="4" t="s">
        <v>68</v>
      </c>
      <c r="E1667" s="22" t="n">
        <f aca="false">H1667*1.2</f>
        <v>0</v>
      </c>
    </row>
    <row r="1668" s="70" customFormat="true" ht="12.75" hidden="true" customHeight="false" outlineLevel="0" collapsed="false">
      <c r="A1668" s="43" t="n">
        <v>964160</v>
      </c>
      <c r="B1668" s="21" t="s">
        <v>1480</v>
      </c>
      <c r="D1668" s="4" t="s">
        <v>68</v>
      </c>
      <c r="E1668" s="22" t="n">
        <f aca="false">H1668*1.2</f>
        <v>0</v>
      </c>
    </row>
    <row r="1669" s="70" customFormat="true" ht="12.75" hidden="true" customHeight="false" outlineLevel="0" collapsed="false">
      <c r="A1669" s="43" t="n">
        <v>964170</v>
      </c>
      <c r="B1669" s="21" t="s">
        <v>1481</v>
      </c>
      <c r="D1669" s="4" t="s">
        <v>68</v>
      </c>
      <c r="E1669" s="22" t="n">
        <f aca="false">H1669*1.2</f>
        <v>0</v>
      </c>
    </row>
    <row r="1670" s="70" customFormat="true" ht="12.75" hidden="true" customHeight="false" outlineLevel="0" collapsed="false">
      <c r="A1670" s="71" t="n">
        <v>965000</v>
      </c>
      <c r="B1670" s="25" t="s">
        <v>1482</v>
      </c>
      <c r="D1670" s="26"/>
      <c r="E1670" s="22" t="n">
        <f aca="false">H1670*1.2</f>
        <v>0</v>
      </c>
    </row>
    <row r="1671" s="70" customFormat="true" ht="12.75" hidden="true" customHeight="false" outlineLevel="0" collapsed="false">
      <c r="A1671" s="43" t="n">
        <v>965010</v>
      </c>
      <c r="B1671" s="21" t="s">
        <v>1483</v>
      </c>
      <c r="D1671" s="4" t="s">
        <v>68</v>
      </c>
      <c r="E1671" s="22" t="n">
        <f aca="false">H1671*1.2</f>
        <v>0</v>
      </c>
    </row>
    <row r="1672" s="70" customFormat="true" ht="12.75" hidden="true" customHeight="false" outlineLevel="0" collapsed="false">
      <c r="A1672" s="43" t="n">
        <v>965020</v>
      </c>
      <c r="B1672" s="21" t="s">
        <v>1484</v>
      </c>
      <c r="D1672" s="4" t="s">
        <v>68</v>
      </c>
      <c r="E1672" s="22" t="n">
        <f aca="false">H1672*1.2</f>
        <v>0</v>
      </c>
    </row>
    <row r="1673" s="70" customFormat="true" ht="12.75" hidden="true" customHeight="false" outlineLevel="0" collapsed="false">
      <c r="A1673" s="43" t="n">
        <v>965030</v>
      </c>
      <c r="B1673" s="21" t="s">
        <v>1485</v>
      </c>
      <c r="D1673" s="4" t="s">
        <v>68</v>
      </c>
      <c r="E1673" s="22" t="n">
        <f aca="false">H1673*1.2</f>
        <v>0</v>
      </c>
    </row>
    <row r="1674" s="70" customFormat="true" ht="12.75" hidden="true" customHeight="false" outlineLevel="0" collapsed="false">
      <c r="A1674" s="43" t="n">
        <v>965040</v>
      </c>
      <c r="B1674" s="21" t="s">
        <v>1486</v>
      </c>
      <c r="D1674" s="4" t="s">
        <v>68</v>
      </c>
      <c r="E1674" s="22" t="n">
        <f aca="false">H1674*1.2</f>
        <v>0</v>
      </c>
    </row>
    <row r="1675" s="70" customFormat="true" ht="12.75" hidden="true" customHeight="false" outlineLevel="0" collapsed="false">
      <c r="A1675" s="43" t="n">
        <v>965050</v>
      </c>
      <c r="B1675" s="21" t="s">
        <v>1487</v>
      </c>
      <c r="D1675" s="4" t="s">
        <v>68</v>
      </c>
      <c r="E1675" s="22" t="n">
        <f aca="false">H1675*1.2</f>
        <v>0</v>
      </c>
    </row>
    <row r="1676" s="70" customFormat="true" ht="12.75" hidden="true" customHeight="false" outlineLevel="0" collapsed="false">
      <c r="A1676" s="43" t="n">
        <v>965060</v>
      </c>
      <c r="B1676" s="21" t="s">
        <v>1488</v>
      </c>
      <c r="D1676" s="4" t="s">
        <v>68</v>
      </c>
      <c r="E1676" s="22" t="n">
        <f aca="false">H1676*1.2</f>
        <v>0</v>
      </c>
    </row>
    <row r="1677" s="70" customFormat="true" ht="12.75" hidden="true" customHeight="false" outlineLevel="0" collapsed="false">
      <c r="A1677" s="43" t="n">
        <v>965070</v>
      </c>
      <c r="B1677" s="21" t="s">
        <v>1489</v>
      </c>
      <c r="D1677" s="4" t="s">
        <v>68</v>
      </c>
      <c r="E1677" s="22" t="n">
        <f aca="false">H1677*1.2</f>
        <v>0</v>
      </c>
    </row>
    <row r="1678" s="70" customFormat="true" ht="12.75" hidden="true" customHeight="false" outlineLevel="0" collapsed="false">
      <c r="A1678" s="43" t="n">
        <v>965080</v>
      </c>
      <c r="B1678" s="21" t="s">
        <v>1490</v>
      </c>
      <c r="D1678" s="4" t="s">
        <v>68</v>
      </c>
      <c r="E1678" s="22" t="n">
        <f aca="false">H1678*1.2</f>
        <v>0</v>
      </c>
    </row>
    <row r="1679" s="70" customFormat="true" ht="12.75" hidden="true" customHeight="false" outlineLevel="0" collapsed="false">
      <c r="A1679" s="43" t="n">
        <v>965090</v>
      </c>
      <c r="B1679" s="21" t="s">
        <v>1491</v>
      </c>
      <c r="D1679" s="4" t="s">
        <v>68</v>
      </c>
      <c r="E1679" s="22" t="n">
        <f aca="false">H1679*1.2</f>
        <v>0</v>
      </c>
    </row>
    <row r="1680" s="70" customFormat="true" ht="12.75" hidden="true" customHeight="false" outlineLevel="0" collapsed="false">
      <c r="A1680" s="43" t="n">
        <v>965100</v>
      </c>
      <c r="B1680" s="21" t="s">
        <v>1492</v>
      </c>
      <c r="D1680" s="4" t="s">
        <v>68</v>
      </c>
      <c r="E1680" s="22" t="n">
        <f aca="false">H1680*1.2</f>
        <v>0</v>
      </c>
    </row>
    <row r="1681" s="70" customFormat="true" ht="12.75" hidden="true" customHeight="false" outlineLevel="0" collapsed="false">
      <c r="A1681" s="43" t="n">
        <v>965110</v>
      </c>
      <c r="B1681" s="21" t="s">
        <v>1493</v>
      </c>
      <c r="D1681" s="4" t="s">
        <v>68</v>
      </c>
      <c r="E1681" s="22" t="n">
        <f aca="false">H1681*1.2</f>
        <v>0</v>
      </c>
    </row>
    <row r="1682" s="70" customFormat="true" ht="12.75" hidden="true" customHeight="false" outlineLevel="0" collapsed="false">
      <c r="A1682" s="43" t="n">
        <v>965120</v>
      </c>
      <c r="B1682" s="21" t="s">
        <v>1494</v>
      </c>
      <c r="D1682" s="4" t="s">
        <v>68</v>
      </c>
      <c r="E1682" s="22" t="n">
        <f aca="false">H1682*1.2</f>
        <v>0</v>
      </c>
    </row>
    <row r="1683" s="70" customFormat="true" ht="12.75" hidden="true" customHeight="false" outlineLevel="0" collapsed="false">
      <c r="A1683" s="43" t="n">
        <v>965130</v>
      </c>
      <c r="B1683" s="21" t="s">
        <v>1495</v>
      </c>
      <c r="D1683" s="4" t="s">
        <v>68</v>
      </c>
      <c r="E1683" s="22" t="n">
        <f aca="false">H1683*1.2</f>
        <v>0</v>
      </c>
    </row>
    <row r="1684" s="70" customFormat="true" ht="12.75" hidden="true" customHeight="false" outlineLevel="0" collapsed="false">
      <c r="A1684" s="43" t="n">
        <v>965140</v>
      </c>
      <c r="B1684" s="21" t="s">
        <v>1496</v>
      </c>
      <c r="D1684" s="4" t="s">
        <v>68</v>
      </c>
      <c r="E1684" s="22" t="n">
        <f aca="false">H1684*1.2</f>
        <v>0</v>
      </c>
    </row>
    <row r="1685" s="70" customFormat="true" ht="12.75" hidden="true" customHeight="false" outlineLevel="0" collapsed="false">
      <c r="A1685" s="43" t="n">
        <v>965150</v>
      </c>
      <c r="B1685" s="21" t="s">
        <v>1497</v>
      </c>
      <c r="D1685" s="4" t="s">
        <v>68</v>
      </c>
      <c r="E1685" s="22" t="n">
        <f aca="false">H1685*1.2</f>
        <v>0</v>
      </c>
    </row>
    <row r="1686" s="70" customFormat="true" ht="12.75" hidden="true" customHeight="false" outlineLevel="0" collapsed="false">
      <c r="A1686" s="43" t="n">
        <v>965160</v>
      </c>
      <c r="B1686" s="21" t="s">
        <v>1498</v>
      </c>
      <c r="D1686" s="4" t="s">
        <v>68</v>
      </c>
      <c r="E1686" s="22" t="n">
        <f aca="false">H1686*1.2</f>
        <v>0</v>
      </c>
    </row>
    <row r="1687" s="70" customFormat="true" ht="12.75" hidden="true" customHeight="false" outlineLevel="0" collapsed="false">
      <c r="A1687" s="43" t="n">
        <v>965170</v>
      </c>
      <c r="B1687" s="21" t="s">
        <v>1481</v>
      </c>
      <c r="D1687" s="4" t="s">
        <v>68</v>
      </c>
      <c r="E1687" s="22" t="n">
        <f aca="false">H1687*1.2</f>
        <v>0</v>
      </c>
    </row>
    <row r="1688" s="70" customFormat="true" ht="12.75" hidden="true" customHeight="false" outlineLevel="0" collapsed="false">
      <c r="A1688" s="43" t="n">
        <v>965180</v>
      </c>
      <c r="B1688" s="21" t="s">
        <v>1499</v>
      </c>
      <c r="D1688" s="4" t="s">
        <v>68</v>
      </c>
      <c r="E1688" s="22" t="n">
        <f aca="false">H1688*1.2</f>
        <v>0</v>
      </c>
    </row>
    <row r="1689" s="70" customFormat="true" ht="12.75" hidden="true" customHeight="false" outlineLevel="0" collapsed="false">
      <c r="A1689" s="43" t="n">
        <v>965190</v>
      </c>
      <c r="B1689" s="21" t="s">
        <v>1500</v>
      </c>
      <c r="D1689" s="4" t="s">
        <v>68</v>
      </c>
      <c r="E1689" s="22" t="n">
        <f aca="false">H1689*1.2</f>
        <v>0</v>
      </c>
    </row>
    <row r="1690" s="70" customFormat="true" ht="12.75" hidden="true" customHeight="false" outlineLevel="0" collapsed="false">
      <c r="A1690" s="43" t="n">
        <v>965200</v>
      </c>
      <c r="B1690" s="21" t="s">
        <v>1501</v>
      </c>
      <c r="D1690" s="4" t="s">
        <v>68</v>
      </c>
      <c r="E1690" s="22" t="n">
        <f aca="false">H1690*1.2</f>
        <v>0</v>
      </c>
    </row>
    <row r="1691" s="70" customFormat="true" ht="12.75" hidden="true" customHeight="false" outlineLevel="0" collapsed="false">
      <c r="A1691" s="43" t="n">
        <v>965210</v>
      </c>
      <c r="B1691" s="21" t="s">
        <v>1502</v>
      </c>
      <c r="D1691" s="4" t="s">
        <v>68</v>
      </c>
      <c r="E1691" s="22" t="n">
        <f aca="false">H1691*1.2</f>
        <v>0</v>
      </c>
    </row>
    <row r="1692" s="70" customFormat="true" ht="12.75" hidden="true" customHeight="false" outlineLevel="0" collapsed="false">
      <c r="A1692" s="43" t="n">
        <v>965220</v>
      </c>
      <c r="B1692" s="21" t="s">
        <v>1503</v>
      </c>
      <c r="D1692" s="4" t="s">
        <v>68</v>
      </c>
      <c r="E1692" s="22" t="n">
        <f aca="false">H1692*1.2</f>
        <v>0</v>
      </c>
    </row>
    <row r="1693" s="70" customFormat="true" ht="12.75" hidden="true" customHeight="false" outlineLevel="0" collapsed="false">
      <c r="A1693" s="71" t="n">
        <v>966000</v>
      </c>
      <c r="B1693" s="25" t="s">
        <v>1504</v>
      </c>
      <c r="D1693" s="26"/>
      <c r="E1693" s="22" t="n">
        <f aca="false">H1693*1.2</f>
        <v>0</v>
      </c>
    </row>
    <row r="1694" s="70" customFormat="true" ht="12.75" hidden="true" customHeight="false" outlineLevel="0" collapsed="false">
      <c r="A1694" s="71" t="n">
        <v>966100</v>
      </c>
      <c r="B1694" s="37" t="s">
        <v>1505</v>
      </c>
      <c r="D1694" s="26"/>
      <c r="E1694" s="22" t="n">
        <f aca="false">H1694*1.2</f>
        <v>0</v>
      </c>
    </row>
    <row r="1695" s="70" customFormat="true" ht="12.75" hidden="true" customHeight="false" outlineLevel="0" collapsed="false">
      <c r="A1695" s="43" t="n">
        <v>966110</v>
      </c>
      <c r="B1695" s="21" t="s">
        <v>1506</v>
      </c>
      <c r="D1695" s="4" t="s">
        <v>68</v>
      </c>
      <c r="E1695" s="22" t="n">
        <f aca="false">H1695*1.2</f>
        <v>0</v>
      </c>
    </row>
    <row r="1696" s="70" customFormat="true" ht="12.75" hidden="true" customHeight="false" outlineLevel="0" collapsed="false">
      <c r="A1696" s="43" t="n">
        <v>966115</v>
      </c>
      <c r="B1696" s="21" t="s">
        <v>1507</v>
      </c>
      <c r="D1696" s="4" t="s">
        <v>68</v>
      </c>
      <c r="E1696" s="22" t="n">
        <f aca="false">H1696*1.2</f>
        <v>0</v>
      </c>
    </row>
    <row r="1697" s="70" customFormat="true" ht="12.75" hidden="true" customHeight="false" outlineLevel="0" collapsed="false">
      <c r="A1697" s="43" t="n">
        <v>966120</v>
      </c>
      <c r="B1697" s="21" t="s">
        <v>1508</v>
      </c>
      <c r="D1697" s="4" t="s">
        <v>68</v>
      </c>
      <c r="E1697" s="22" t="n">
        <f aca="false">H1697*1.2</f>
        <v>0</v>
      </c>
    </row>
    <row r="1698" s="70" customFormat="true" ht="12.75" hidden="true" customHeight="false" outlineLevel="0" collapsed="false">
      <c r="A1698" s="43" t="n">
        <v>966125</v>
      </c>
      <c r="B1698" s="21" t="s">
        <v>1509</v>
      </c>
      <c r="D1698" s="4" t="s">
        <v>68</v>
      </c>
      <c r="E1698" s="22" t="n">
        <f aca="false">H1698*1.2</f>
        <v>0</v>
      </c>
    </row>
    <row r="1699" s="70" customFormat="true" ht="12.75" hidden="true" customHeight="false" outlineLevel="0" collapsed="false">
      <c r="A1699" s="43" t="n">
        <v>966130</v>
      </c>
      <c r="B1699" s="21" t="s">
        <v>1510</v>
      </c>
      <c r="D1699" s="4" t="s">
        <v>68</v>
      </c>
      <c r="E1699" s="22" t="n">
        <f aca="false">H1699*1.2</f>
        <v>0</v>
      </c>
    </row>
    <row r="1700" s="70" customFormat="true" ht="12.75" hidden="true" customHeight="false" outlineLevel="0" collapsed="false">
      <c r="A1700" s="43" t="n">
        <v>966135</v>
      </c>
      <c r="B1700" s="21" t="s">
        <v>1511</v>
      </c>
      <c r="D1700" s="4" t="s">
        <v>68</v>
      </c>
      <c r="E1700" s="22" t="n">
        <f aca="false">H1700*1.2</f>
        <v>0</v>
      </c>
    </row>
    <row r="1701" s="70" customFormat="true" ht="12.75" hidden="true" customHeight="false" outlineLevel="0" collapsed="false">
      <c r="A1701" s="43" t="n">
        <v>966140</v>
      </c>
      <c r="B1701" s="21" t="s">
        <v>1512</v>
      </c>
      <c r="D1701" s="4" t="s">
        <v>68</v>
      </c>
      <c r="E1701" s="22" t="n">
        <f aca="false">H1701*1.2</f>
        <v>0</v>
      </c>
    </row>
    <row r="1702" s="70" customFormat="true" ht="12.75" hidden="true" customHeight="false" outlineLevel="0" collapsed="false">
      <c r="A1702" s="43" t="n">
        <v>966145</v>
      </c>
      <c r="B1702" s="21" t="s">
        <v>1513</v>
      </c>
      <c r="D1702" s="4" t="s">
        <v>68</v>
      </c>
      <c r="E1702" s="22" t="n">
        <f aca="false">H1702*1.2</f>
        <v>0</v>
      </c>
    </row>
    <row r="1703" s="70" customFormat="true" ht="12.75" hidden="true" customHeight="false" outlineLevel="0" collapsed="false">
      <c r="A1703" s="43" t="n">
        <v>966150</v>
      </c>
      <c r="B1703" s="21" t="s">
        <v>1514</v>
      </c>
      <c r="D1703" s="4" t="s">
        <v>68</v>
      </c>
      <c r="E1703" s="22" t="n">
        <f aca="false">H1703*1.2</f>
        <v>0</v>
      </c>
    </row>
    <row r="1704" s="70" customFormat="true" ht="12.75" hidden="true" customHeight="false" outlineLevel="0" collapsed="false">
      <c r="A1704" s="43" t="n">
        <v>966155</v>
      </c>
      <c r="B1704" s="21" t="s">
        <v>1515</v>
      </c>
      <c r="D1704" s="4" t="s">
        <v>68</v>
      </c>
      <c r="E1704" s="22" t="n">
        <f aca="false">H1704*1.2</f>
        <v>0</v>
      </c>
    </row>
    <row r="1705" s="70" customFormat="true" ht="12.75" hidden="true" customHeight="false" outlineLevel="0" collapsed="false">
      <c r="A1705" s="43" t="n">
        <v>966160</v>
      </c>
      <c r="B1705" s="21" t="s">
        <v>1516</v>
      </c>
      <c r="D1705" s="4" t="s">
        <v>68</v>
      </c>
      <c r="E1705" s="22" t="n">
        <f aca="false">H1705*1.2</f>
        <v>0</v>
      </c>
    </row>
    <row r="1706" s="70" customFormat="true" ht="25.5" hidden="true" customHeight="false" outlineLevel="0" collapsed="false">
      <c r="A1706" s="43" t="n">
        <v>966165</v>
      </c>
      <c r="B1706" s="21" t="s">
        <v>1517</v>
      </c>
      <c r="D1706" s="4" t="s">
        <v>68</v>
      </c>
      <c r="E1706" s="22" t="n">
        <f aca="false">H1706*1.2</f>
        <v>0</v>
      </c>
    </row>
    <row r="1707" s="70" customFormat="true" ht="12.75" hidden="true" customHeight="false" outlineLevel="0" collapsed="false">
      <c r="A1707" s="43" t="n">
        <v>966170</v>
      </c>
      <c r="B1707" s="21" t="s">
        <v>1518</v>
      </c>
      <c r="D1707" s="4" t="s">
        <v>68</v>
      </c>
      <c r="E1707" s="22" t="n">
        <f aca="false">H1707*1.2</f>
        <v>0</v>
      </c>
    </row>
    <row r="1708" s="70" customFormat="true" ht="12.75" hidden="true" customHeight="false" outlineLevel="0" collapsed="false">
      <c r="A1708" s="43" t="n">
        <v>966175</v>
      </c>
      <c r="B1708" s="21" t="s">
        <v>1519</v>
      </c>
      <c r="D1708" s="4" t="s">
        <v>68</v>
      </c>
      <c r="E1708" s="22" t="n">
        <f aca="false">H1708*1.2</f>
        <v>0</v>
      </c>
    </row>
    <row r="1709" s="70" customFormat="true" ht="12.75" hidden="true" customHeight="false" outlineLevel="0" collapsed="false">
      <c r="A1709" s="43" t="n">
        <v>966180</v>
      </c>
      <c r="B1709" s="21" t="s">
        <v>1520</v>
      </c>
      <c r="D1709" s="4" t="s">
        <v>68</v>
      </c>
      <c r="E1709" s="22" t="n">
        <f aca="false">H1709*1.2</f>
        <v>0</v>
      </c>
    </row>
    <row r="1710" s="70" customFormat="true" ht="12.75" hidden="true" customHeight="false" outlineLevel="0" collapsed="false">
      <c r="A1710" s="43" t="n">
        <v>966185</v>
      </c>
      <c r="B1710" s="21" t="s">
        <v>1481</v>
      </c>
      <c r="D1710" s="4" t="s">
        <v>68</v>
      </c>
      <c r="E1710" s="22" t="n">
        <f aca="false">H1710*1.2</f>
        <v>0</v>
      </c>
    </row>
    <row r="1711" s="70" customFormat="true" ht="12.75" hidden="true" customHeight="false" outlineLevel="0" collapsed="false">
      <c r="A1711" s="43" t="n">
        <v>966190</v>
      </c>
      <c r="B1711" s="21" t="s">
        <v>1521</v>
      </c>
      <c r="D1711" s="67" t="s">
        <v>68</v>
      </c>
      <c r="E1711" s="22" t="n">
        <f aca="false">H1711*1.2</f>
        <v>0</v>
      </c>
    </row>
    <row r="1712" s="70" customFormat="true" ht="12.75" hidden="true" customHeight="false" outlineLevel="0" collapsed="false">
      <c r="A1712" s="43" t="n">
        <v>966195</v>
      </c>
      <c r="B1712" s="21" t="s">
        <v>1522</v>
      </c>
      <c r="D1712" s="67" t="s">
        <v>68</v>
      </c>
      <c r="E1712" s="22" t="n">
        <f aca="false">H1712*1.2</f>
        <v>0</v>
      </c>
    </row>
    <row r="1713" s="70" customFormat="true" ht="12.75" hidden="true" customHeight="false" outlineLevel="0" collapsed="false">
      <c r="A1713" s="43" t="n">
        <v>966200</v>
      </c>
      <c r="B1713" s="21" t="s">
        <v>1523</v>
      </c>
      <c r="D1713" s="67" t="s">
        <v>68</v>
      </c>
      <c r="E1713" s="22" t="n">
        <f aca="false">H1713*1.2</f>
        <v>0</v>
      </c>
    </row>
    <row r="1714" s="70" customFormat="true" ht="12.75" hidden="true" customHeight="false" outlineLevel="0" collapsed="false">
      <c r="A1714" s="71" t="n">
        <v>967000</v>
      </c>
      <c r="B1714" s="25" t="s">
        <v>1524</v>
      </c>
      <c r="D1714" s="26"/>
      <c r="E1714" s="22" t="n">
        <f aca="false">H1714*1.2</f>
        <v>0</v>
      </c>
    </row>
    <row r="1715" s="70" customFormat="true" ht="12.75" hidden="true" customHeight="false" outlineLevel="0" collapsed="false">
      <c r="A1715" s="71" t="n">
        <v>967100</v>
      </c>
      <c r="B1715" s="37" t="s">
        <v>1525</v>
      </c>
      <c r="D1715" s="26"/>
      <c r="E1715" s="22" t="n">
        <f aca="false">H1715*1.2</f>
        <v>0</v>
      </c>
    </row>
    <row r="1716" s="70" customFormat="true" ht="12.75" hidden="true" customHeight="false" outlineLevel="0" collapsed="false">
      <c r="A1716" s="43" t="n">
        <v>967110</v>
      </c>
      <c r="B1716" s="21" t="s">
        <v>1526</v>
      </c>
      <c r="D1716" s="67" t="s">
        <v>1287</v>
      </c>
      <c r="E1716" s="22" t="n">
        <f aca="false">H1716*1.2</f>
        <v>0</v>
      </c>
    </row>
    <row r="1717" s="70" customFormat="true" ht="12.75" hidden="true" customHeight="false" outlineLevel="0" collapsed="false">
      <c r="A1717" s="43" t="n">
        <v>967115</v>
      </c>
      <c r="B1717" s="21" t="s">
        <v>1527</v>
      </c>
      <c r="D1717" s="67" t="s">
        <v>68</v>
      </c>
      <c r="E1717" s="22" t="n">
        <f aca="false">H1717*1.2</f>
        <v>0</v>
      </c>
    </row>
    <row r="1718" s="70" customFormat="true" ht="12.75" hidden="true" customHeight="false" outlineLevel="0" collapsed="false">
      <c r="A1718" s="43" t="n">
        <v>967120</v>
      </c>
      <c r="B1718" s="21" t="s">
        <v>1528</v>
      </c>
      <c r="D1718" s="67" t="s">
        <v>54</v>
      </c>
      <c r="E1718" s="22" t="n">
        <f aca="false">H1718*1.2</f>
        <v>0</v>
      </c>
    </row>
    <row r="1719" s="70" customFormat="true" ht="12.75" hidden="true" customHeight="false" outlineLevel="0" collapsed="false">
      <c r="A1719" s="43" t="n">
        <v>967125</v>
      </c>
      <c r="B1719" s="21" t="s">
        <v>1529</v>
      </c>
      <c r="D1719" s="67" t="s">
        <v>68</v>
      </c>
      <c r="E1719" s="22" t="n">
        <f aca="false">H1719*1.2</f>
        <v>0</v>
      </c>
    </row>
    <row r="1720" s="70" customFormat="true" ht="12.75" hidden="true" customHeight="false" outlineLevel="0" collapsed="false">
      <c r="A1720" s="43" t="n">
        <v>967130</v>
      </c>
      <c r="B1720" s="21" t="s">
        <v>1530</v>
      </c>
      <c r="D1720" s="67" t="s">
        <v>68</v>
      </c>
      <c r="E1720" s="22" t="n">
        <f aca="false">H1720*1.2</f>
        <v>0</v>
      </c>
    </row>
    <row r="1721" s="70" customFormat="true" ht="12.75" hidden="true" customHeight="false" outlineLevel="0" collapsed="false">
      <c r="A1721" s="43" t="n">
        <v>967135</v>
      </c>
      <c r="B1721" s="21" t="s">
        <v>1531</v>
      </c>
      <c r="D1721" s="67" t="s">
        <v>68</v>
      </c>
      <c r="E1721" s="22" t="n">
        <f aca="false">H1721*1.2</f>
        <v>0</v>
      </c>
    </row>
    <row r="1722" s="70" customFormat="true" ht="12.75" hidden="true" customHeight="false" outlineLevel="0" collapsed="false">
      <c r="A1722" s="43" t="n">
        <v>967140</v>
      </c>
      <c r="B1722" s="21" t="s">
        <v>1532</v>
      </c>
      <c r="D1722" s="67" t="s">
        <v>68</v>
      </c>
      <c r="E1722" s="22" t="n">
        <f aca="false">H1722*1.2</f>
        <v>0</v>
      </c>
    </row>
    <row r="1723" s="70" customFormat="true" ht="12.75" hidden="true" customHeight="false" outlineLevel="0" collapsed="false">
      <c r="A1723" s="43" t="n">
        <v>967145</v>
      </c>
      <c r="B1723" s="21" t="s">
        <v>1533</v>
      </c>
      <c r="D1723" s="67" t="s">
        <v>68</v>
      </c>
      <c r="E1723" s="22" t="n">
        <f aca="false">H1723*1.2</f>
        <v>0</v>
      </c>
    </row>
    <row r="1724" s="70" customFormat="true" ht="12.75" hidden="true" customHeight="false" outlineLevel="0" collapsed="false">
      <c r="A1724" s="43" t="n">
        <v>967150</v>
      </c>
      <c r="B1724" s="21" t="s">
        <v>1481</v>
      </c>
      <c r="D1724" s="67" t="s">
        <v>68</v>
      </c>
      <c r="E1724" s="22" t="n">
        <f aca="false">H1724*1.2</f>
        <v>0</v>
      </c>
    </row>
    <row r="1725" s="70" customFormat="true" ht="12.75" hidden="true" customHeight="false" outlineLevel="0" collapsed="false">
      <c r="A1725" s="43" t="n">
        <v>967155</v>
      </c>
      <c r="B1725" s="21" t="s">
        <v>1534</v>
      </c>
      <c r="D1725" s="67" t="s">
        <v>54</v>
      </c>
      <c r="E1725" s="22" t="n">
        <f aca="false">H1725*1.2</f>
        <v>0</v>
      </c>
    </row>
    <row r="1726" s="70" customFormat="true" ht="12.75" hidden="true" customHeight="false" outlineLevel="0" collapsed="false">
      <c r="A1726" s="43" t="n">
        <v>967160</v>
      </c>
      <c r="B1726" s="21" t="s">
        <v>1535</v>
      </c>
      <c r="D1726" s="67" t="s">
        <v>68</v>
      </c>
      <c r="E1726" s="22" t="n">
        <f aca="false">H1726*1.2</f>
        <v>0</v>
      </c>
    </row>
    <row r="1727" s="70" customFormat="true" ht="12.75" hidden="true" customHeight="false" outlineLevel="0" collapsed="false">
      <c r="A1727" s="43" t="n">
        <v>967165</v>
      </c>
      <c r="B1727" s="21" t="s">
        <v>1536</v>
      </c>
      <c r="D1727" s="67" t="s">
        <v>68</v>
      </c>
      <c r="E1727" s="22" t="n">
        <f aca="false">H1727*1.2</f>
        <v>0</v>
      </c>
    </row>
    <row r="1728" s="70" customFormat="true" ht="12.75" hidden="true" customHeight="false" outlineLevel="0" collapsed="false">
      <c r="A1728" s="71" t="n">
        <v>967200</v>
      </c>
      <c r="B1728" s="37" t="s">
        <v>1537</v>
      </c>
      <c r="D1728" s="26"/>
      <c r="E1728" s="22" t="n">
        <f aca="false">H1728*1.2</f>
        <v>0</v>
      </c>
    </row>
    <row r="1729" s="70" customFormat="true" ht="12.75" hidden="true" customHeight="false" outlineLevel="0" collapsed="false">
      <c r="A1729" s="43" t="n">
        <v>967210</v>
      </c>
      <c r="B1729" s="21" t="s">
        <v>1538</v>
      </c>
      <c r="D1729" s="67" t="s">
        <v>68</v>
      </c>
      <c r="E1729" s="22" t="n">
        <f aca="false">H1729*1.2</f>
        <v>0</v>
      </c>
    </row>
    <row r="1730" s="70" customFormat="true" ht="12.75" hidden="true" customHeight="false" outlineLevel="0" collapsed="false">
      <c r="A1730" s="43" t="n">
        <v>967215</v>
      </c>
      <c r="B1730" s="21" t="s">
        <v>1539</v>
      </c>
      <c r="D1730" s="67" t="s">
        <v>68</v>
      </c>
      <c r="E1730" s="22" t="n">
        <f aca="false">H1730*1.2</f>
        <v>0</v>
      </c>
    </row>
    <row r="1731" s="70" customFormat="true" ht="12.75" hidden="true" customHeight="false" outlineLevel="0" collapsed="false">
      <c r="A1731" s="43" t="n">
        <v>967220</v>
      </c>
      <c r="B1731" s="21" t="s">
        <v>1540</v>
      </c>
      <c r="D1731" s="67" t="s">
        <v>68</v>
      </c>
      <c r="E1731" s="22" t="n">
        <f aca="false">H1731*1.2</f>
        <v>0</v>
      </c>
    </row>
    <row r="1732" s="70" customFormat="true" ht="12.75" hidden="true" customHeight="false" outlineLevel="0" collapsed="false">
      <c r="A1732" s="71" t="n">
        <v>967300</v>
      </c>
      <c r="B1732" s="37" t="s">
        <v>1541</v>
      </c>
      <c r="D1732" s="26"/>
      <c r="E1732" s="22" t="n">
        <f aca="false">H1732*1.2</f>
        <v>0</v>
      </c>
    </row>
    <row r="1733" s="70" customFormat="true" ht="12.75" hidden="true" customHeight="false" outlineLevel="0" collapsed="false">
      <c r="A1733" s="43" t="n">
        <v>967310</v>
      </c>
      <c r="B1733" s="21" t="s">
        <v>1542</v>
      </c>
      <c r="D1733" s="67" t="s">
        <v>68</v>
      </c>
      <c r="E1733" s="22" t="n">
        <f aca="false">H1733*1.2</f>
        <v>0</v>
      </c>
    </row>
    <row r="1734" s="70" customFormat="true" ht="12.75" hidden="true" customHeight="false" outlineLevel="0" collapsed="false">
      <c r="A1734" s="43" t="n">
        <v>967315</v>
      </c>
      <c r="B1734" s="21" t="s">
        <v>1543</v>
      </c>
      <c r="D1734" s="67" t="s">
        <v>68</v>
      </c>
      <c r="E1734" s="22" t="n">
        <f aca="false">H1734*1.2</f>
        <v>0</v>
      </c>
    </row>
    <row r="1735" s="70" customFormat="true" ht="12.75" hidden="true" customHeight="false" outlineLevel="0" collapsed="false">
      <c r="A1735" s="43" t="n">
        <v>967320</v>
      </c>
      <c r="B1735" s="21" t="s">
        <v>1544</v>
      </c>
      <c r="D1735" s="67" t="s">
        <v>68</v>
      </c>
      <c r="E1735" s="22" t="n">
        <f aca="false">H1735*1.2</f>
        <v>0</v>
      </c>
    </row>
    <row r="1736" s="70" customFormat="true" ht="12.75" hidden="true" customHeight="false" outlineLevel="0" collapsed="false">
      <c r="A1736" s="43" t="n">
        <v>967325</v>
      </c>
      <c r="B1736" s="21" t="s">
        <v>1545</v>
      </c>
      <c r="D1736" s="67" t="s">
        <v>68</v>
      </c>
      <c r="E1736" s="22" t="n">
        <f aca="false">H1736*1.2</f>
        <v>0</v>
      </c>
    </row>
    <row r="1737" s="70" customFormat="true" ht="12.75" hidden="true" customHeight="false" outlineLevel="0" collapsed="false">
      <c r="A1737" s="43" t="n">
        <v>967330</v>
      </c>
      <c r="B1737" s="21" t="s">
        <v>1546</v>
      </c>
      <c r="D1737" s="67" t="s">
        <v>68</v>
      </c>
      <c r="E1737" s="22" t="n">
        <f aca="false">H1737*1.2</f>
        <v>0</v>
      </c>
    </row>
    <row r="1738" s="70" customFormat="true" ht="12.75" hidden="true" customHeight="false" outlineLevel="0" collapsed="false">
      <c r="A1738" s="43" t="n">
        <v>967335</v>
      </c>
      <c r="B1738" s="21" t="s">
        <v>1547</v>
      </c>
      <c r="D1738" s="67" t="s">
        <v>68</v>
      </c>
      <c r="E1738" s="22" t="n">
        <f aca="false">H1738*1.2</f>
        <v>0</v>
      </c>
    </row>
    <row r="1739" s="70" customFormat="true" ht="12.75" hidden="true" customHeight="false" outlineLevel="0" collapsed="false">
      <c r="A1739" s="43" t="n">
        <v>967340</v>
      </c>
      <c r="B1739" s="21" t="s">
        <v>1548</v>
      </c>
      <c r="D1739" s="67" t="s">
        <v>68</v>
      </c>
      <c r="E1739" s="22" t="n">
        <f aca="false">H1739*1.2</f>
        <v>0</v>
      </c>
    </row>
    <row r="1740" s="70" customFormat="true" ht="12.75" hidden="true" customHeight="false" outlineLevel="0" collapsed="false">
      <c r="A1740" s="43" t="n">
        <v>967345</v>
      </c>
      <c r="B1740" s="21" t="s">
        <v>1549</v>
      </c>
      <c r="D1740" s="67" t="s">
        <v>68</v>
      </c>
      <c r="E1740" s="22" t="n">
        <f aca="false">H1740*1.2</f>
        <v>0</v>
      </c>
    </row>
    <row r="1741" s="70" customFormat="true" ht="12.75" hidden="true" customHeight="false" outlineLevel="0" collapsed="false">
      <c r="A1741" s="71" t="n">
        <v>967400</v>
      </c>
      <c r="B1741" s="37" t="s">
        <v>1550</v>
      </c>
      <c r="D1741" s="26"/>
      <c r="E1741" s="22" t="n">
        <f aca="false">H1741*1.2</f>
        <v>0</v>
      </c>
    </row>
    <row r="1742" s="70" customFormat="true" ht="12.75" hidden="true" customHeight="false" outlineLevel="0" collapsed="false">
      <c r="A1742" s="43" t="n">
        <v>967410</v>
      </c>
      <c r="B1742" s="21" t="s">
        <v>1551</v>
      </c>
      <c r="D1742" s="4" t="s">
        <v>68</v>
      </c>
      <c r="E1742" s="22" t="n">
        <f aca="false">H1742*1.2</f>
        <v>0</v>
      </c>
    </row>
    <row r="1743" s="70" customFormat="true" ht="12.75" hidden="true" customHeight="false" outlineLevel="0" collapsed="false">
      <c r="A1743" s="43" t="n">
        <v>967415</v>
      </c>
      <c r="B1743" s="21" t="s">
        <v>1552</v>
      </c>
      <c r="D1743" s="4" t="s">
        <v>68</v>
      </c>
      <c r="E1743" s="22" t="n">
        <f aca="false">H1743*1.2</f>
        <v>0</v>
      </c>
    </row>
    <row r="1744" s="70" customFormat="true" ht="12.75" hidden="true" customHeight="false" outlineLevel="0" collapsed="false">
      <c r="A1744" s="43" t="n">
        <v>967420</v>
      </c>
      <c r="B1744" s="21" t="s">
        <v>1553</v>
      </c>
      <c r="D1744" s="4" t="s">
        <v>68</v>
      </c>
      <c r="E1744" s="22" t="n">
        <f aca="false">H1744*1.2</f>
        <v>0</v>
      </c>
    </row>
    <row r="1745" s="70" customFormat="true" ht="12.75" hidden="true" customHeight="false" outlineLevel="0" collapsed="false">
      <c r="A1745" s="43" t="n">
        <v>967425</v>
      </c>
      <c r="B1745" s="21" t="s">
        <v>1554</v>
      </c>
      <c r="D1745" s="4" t="s">
        <v>68</v>
      </c>
      <c r="E1745" s="22" t="n">
        <f aca="false">H1745*1.2</f>
        <v>0</v>
      </c>
    </row>
    <row r="1746" s="70" customFormat="true" ht="12.75" hidden="true" customHeight="false" outlineLevel="0" collapsed="false">
      <c r="A1746" s="43" t="n">
        <v>967430</v>
      </c>
      <c r="B1746" s="21" t="s">
        <v>1555</v>
      </c>
      <c r="D1746" s="4" t="s">
        <v>68</v>
      </c>
      <c r="E1746" s="22" t="n">
        <f aca="false">H1746*1.2</f>
        <v>0</v>
      </c>
    </row>
    <row r="1747" s="70" customFormat="true" ht="12.75" hidden="true" customHeight="false" outlineLevel="0" collapsed="false">
      <c r="A1747" s="43" t="n">
        <v>967435</v>
      </c>
      <c r="B1747" s="21" t="s">
        <v>1556</v>
      </c>
      <c r="D1747" s="4" t="s">
        <v>68</v>
      </c>
      <c r="E1747" s="22" t="n">
        <f aca="false">H1747*1.2</f>
        <v>0</v>
      </c>
    </row>
    <row r="1748" s="70" customFormat="true" ht="12.75" hidden="true" customHeight="false" outlineLevel="0" collapsed="false">
      <c r="A1748" s="43" t="n">
        <v>967440</v>
      </c>
      <c r="B1748" s="21" t="s">
        <v>1557</v>
      </c>
      <c r="D1748" s="4" t="s">
        <v>68</v>
      </c>
      <c r="E1748" s="22" t="n">
        <f aca="false">H1748*1.2</f>
        <v>0</v>
      </c>
    </row>
    <row r="1749" s="70" customFormat="true" ht="12.75" hidden="true" customHeight="false" outlineLevel="0" collapsed="false">
      <c r="A1749" s="43" t="n">
        <v>967445</v>
      </c>
      <c r="B1749" s="21" t="s">
        <v>1558</v>
      </c>
      <c r="D1749" s="4" t="s">
        <v>68</v>
      </c>
      <c r="E1749" s="22" t="n">
        <f aca="false">H1749*1.2</f>
        <v>0</v>
      </c>
    </row>
    <row r="1750" s="70" customFormat="true" ht="12.75" hidden="true" customHeight="false" outlineLevel="0" collapsed="false">
      <c r="A1750" s="43" t="n">
        <v>967450</v>
      </c>
      <c r="B1750" s="21" t="s">
        <v>1559</v>
      </c>
      <c r="D1750" s="4" t="s">
        <v>54</v>
      </c>
      <c r="E1750" s="22" t="n">
        <f aca="false">H1750*1.2</f>
        <v>0</v>
      </c>
    </row>
    <row r="1751" s="70" customFormat="true" ht="12.75" hidden="true" customHeight="false" outlineLevel="0" collapsed="false">
      <c r="A1751" s="43" t="n">
        <v>967455</v>
      </c>
      <c r="B1751" s="21" t="s">
        <v>1445</v>
      </c>
      <c r="D1751" s="4" t="s">
        <v>68</v>
      </c>
      <c r="E1751" s="22" t="n">
        <f aca="false">H1751*1.2</f>
        <v>0</v>
      </c>
    </row>
    <row r="1752" s="70" customFormat="true" ht="12.75" hidden="true" customHeight="false" outlineLevel="0" collapsed="false">
      <c r="A1752" s="43" t="n">
        <v>967460</v>
      </c>
      <c r="B1752" s="21" t="s">
        <v>1560</v>
      </c>
      <c r="D1752" s="4" t="s">
        <v>54</v>
      </c>
      <c r="E1752" s="22" t="n">
        <f aca="false">H1752*1.2</f>
        <v>0</v>
      </c>
    </row>
    <row r="1753" s="70" customFormat="true" ht="12.75" hidden="true" customHeight="false" outlineLevel="0" collapsed="false">
      <c r="A1753" s="43" t="n">
        <v>967465</v>
      </c>
      <c r="B1753" s="21" t="s">
        <v>1446</v>
      </c>
      <c r="D1753" s="4" t="s">
        <v>54</v>
      </c>
      <c r="E1753" s="22" t="n">
        <f aca="false">H1753*1.2</f>
        <v>0</v>
      </c>
    </row>
    <row r="1754" s="70" customFormat="true" ht="12.75" hidden="true" customHeight="false" outlineLevel="0" collapsed="false">
      <c r="A1754" s="43" t="n">
        <v>967470</v>
      </c>
      <c r="B1754" s="21" t="s">
        <v>1561</v>
      </c>
      <c r="D1754" s="4" t="s">
        <v>54</v>
      </c>
      <c r="E1754" s="22" t="n">
        <f aca="false">H1754*1.2</f>
        <v>0</v>
      </c>
    </row>
    <row r="1755" s="70" customFormat="true" ht="12.75" hidden="true" customHeight="false" outlineLevel="0" collapsed="false">
      <c r="A1755" s="43" t="n">
        <v>967475</v>
      </c>
      <c r="B1755" s="21" t="s">
        <v>1562</v>
      </c>
      <c r="D1755" s="4" t="s">
        <v>68</v>
      </c>
      <c r="E1755" s="22" t="n">
        <f aca="false">H1755*1.2</f>
        <v>0</v>
      </c>
    </row>
    <row r="1756" s="70" customFormat="true" ht="12.75" hidden="true" customHeight="false" outlineLevel="0" collapsed="false">
      <c r="A1756" s="43" t="n">
        <v>967480</v>
      </c>
      <c r="B1756" s="21" t="s">
        <v>1563</v>
      </c>
      <c r="D1756" s="4" t="s">
        <v>68</v>
      </c>
      <c r="E1756" s="22" t="n">
        <f aca="false">H1756*1.2</f>
        <v>0</v>
      </c>
    </row>
    <row r="1757" s="70" customFormat="true" ht="12.75" hidden="true" customHeight="false" outlineLevel="0" collapsed="false">
      <c r="A1757" s="43" t="n">
        <v>967485</v>
      </c>
      <c r="B1757" s="21" t="s">
        <v>1564</v>
      </c>
      <c r="D1757" s="4" t="s">
        <v>68</v>
      </c>
      <c r="E1757" s="22" t="n">
        <f aca="false">H1757*1.2</f>
        <v>0</v>
      </c>
    </row>
    <row r="1758" s="70" customFormat="true" ht="12.75" hidden="true" customHeight="false" outlineLevel="0" collapsed="false">
      <c r="A1758" s="43" t="n">
        <v>967490</v>
      </c>
      <c r="B1758" s="21" t="s">
        <v>1565</v>
      </c>
      <c r="D1758" s="4" t="s">
        <v>68</v>
      </c>
      <c r="E1758" s="22" t="n">
        <f aca="false">H1758*1.2</f>
        <v>0</v>
      </c>
    </row>
    <row r="1759" s="70" customFormat="true" ht="12.75" hidden="true" customHeight="false" outlineLevel="0" collapsed="false">
      <c r="A1759" s="43" t="n">
        <v>967495</v>
      </c>
      <c r="B1759" s="21" t="s">
        <v>1566</v>
      </c>
      <c r="D1759" s="4" t="s">
        <v>68</v>
      </c>
      <c r="E1759" s="22" t="n">
        <f aca="false">H1759*1.2</f>
        <v>0</v>
      </c>
    </row>
    <row r="1760" s="70" customFormat="true" ht="12.75" hidden="true" customHeight="false" outlineLevel="0" collapsed="false">
      <c r="A1760" s="43" t="n">
        <v>967500</v>
      </c>
      <c r="B1760" s="21" t="s">
        <v>1567</v>
      </c>
      <c r="D1760" s="4" t="s">
        <v>68</v>
      </c>
      <c r="E1760" s="22" t="n">
        <f aca="false">H1760*1.2</f>
        <v>0</v>
      </c>
    </row>
    <row r="1761" s="70" customFormat="true" ht="12.75" hidden="true" customHeight="false" outlineLevel="0" collapsed="false">
      <c r="A1761" s="43" t="n">
        <v>967505</v>
      </c>
      <c r="B1761" s="21" t="s">
        <v>1568</v>
      </c>
      <c r="D1761" s="4" t="s">
        <v>68</v>
      </c>
      <c r="E1761" s="22" t="n">
        <f aca="false">H1761*1.2</f>
        <v>0</v>
      </c>
    </row>
    <row r="1762" s="70" customFormat="true" ht="12.75" hidden="true" customHeight="false" outlineLevel="0" collapsed="false">
      <c r="A1762" s="43" t="n">
        <v>967510</v>
      </c>
      <c r="B1762" s="21" t="s">
        <v>1569</v>
      </c>
      <c r="D1762" s="4" t="s">
        <v>68</v>
      </c>
      <c r="E1762" s="22" t="n">
        <f aca="false">H1762*1.2</f>
        <v>0</v>
      </c>
    </row>
    <row r="1763" s="70" customFormat="true" ht="12.75" hidden="true" customHeight="false" outlineLevel="0" collapsed="false">
      <c r="A1763" s="43" t="n">
        <v>967515</v>
      </c>
      <c r="B1763" s="21" t="s">
        <v>1570</v>
      </c>
      <c r="D1763" s="4" t="s">
        <v>68</v>
      </c>
      <c r="E1763" s="22" t="n">
        <f aca="false">H1763*1.2</f>
        <v>0</v>
      </c>
    </row>
    <row r="1764" s="70" customFormat="true" ht="12.75" hidden="true" customHeight="false" outlineLevel="0" collapsed="false">
      <c r="A1764" s="45" t="n">
        <v>970000</v>
      </c>
      <c r="B1764" s="15" t="s">
        <v>1571</v>
      </c>
      <c r="D1764" s="16"/>
      <c r="E1764" s="22" t="n">
        <f aca="false">H1764*1.2</f>
        <v>0</v>
      </c>
    </row>
    <row r="1765" s="70" customFormat="true" ht="12.75" hidden="true" customHeight="false" outlineLevel="0" collapsed="false">
      <c r="A1765" s="71" t="n">
        <v>971000</v>
      </c>
      <c r="B1765" s="25" t="s">
        <v>1572</v>
      </c>
      <c r="D1765" s="26"/>
      <c r="E1765" s="22" t="n">
        <f aca="false">H1765*1.2</f>
        <v>0</v>
      </c>
    </row>
    <row r="1766" s="70" customFormat="true" ht="12.75" hidden="true" customHeight="false" outlineLevel="0" collapsed="false">
      <c r="A1766" s="73" t="n">
        <v>971010</v>
      </c>
      <c r="B1766" s="21" t="s">
        <v>1573</v>
      </c>
      <c r="D1766" s="4" t="s">
        <v>68</v>
      </c>
      <c r="E1766" s="22" t="n">
        <f aca="false">H1766*1.2</f>
        <v>0</v>
      </c>
    </row>
    <row r="1767" s="70" customFormat="true" ht="12.75" hidden="true" customHeight="false" outlineLevel="0" collapsed="false">
      <c r="A1767" s="73" t="n">
        <v>971020</v>
      </c>
      <c r="B1767" s="21" t="s">
        <v>1574</v>
      </c>
      <c r="D1767" s="4" t="s">
        <v>68</v>
      </c>
      <c r="E1767" s="22" t="n">
        <f aca="false">H1767*1.2</f>
        <v>0</v>
      </c>
    </row>
    <row r="1768" s="70" customFormat="true" ht="12.75" hidden="true" customHeight="false" outlineLevel="0" collapsed="false">
      <c r="A1768" s="73" t="n">
        <v>971030</v>
      </c>
      <c r="B1768" s="21" t="s">
        <v>1575</v>
      </c>
      <c r="D1768" s="4" t="s">
        <v>68</v>
      </c>
      <c r="E1768" s="22" t="n">
        <f aca="false">H1768*1.2</f>
        <v>0</v>
      </c>
    </row>
    <row r="1769" s="70" customFormat="true" ht="12.75" hidden="true" customHeight="false" outlineLevel="0" collapsed="false">
      <c r="A1769" s="73" t="n">
        <v>971040</v>
      </c>
      <c r="B1769" s="21" t="s">
        <v>1576</v>
      </c>
      <c r="D1769" s="4" t="s">
        <v>68</v>
      </c>
      <c r="E1769" s="22" t="n">
        <f aca="false">H1769*1.2</f>
        <v>0</v>
      </c>
    </row>
    <row r="1770" s="70" customFormat="true" ht="12.75" hidden="true" customHeight="false" outlineLevel="0" collapsed="false">
      <c r="A1770" s="73" t="n">
        <v>971050</v>
      </c>
      <c r="B1770" s="21" t="s">
        <v>1577</v>
      </c>
      <c r="D1770" s="4" t="s">
        <v>68</v>
      </c>
      <c r="E1770" s="22" t="n">
        <f aca="false">H1770*1.2</f>
        <v>0</v>
      </c>
    </row>
    <row r="1771" s="70" customFormat="true" ht="12.75" hidden="true" customHeight="false" outlineLevel="0" collapsed="false">
      <c r="A1771" s="73" t="n">
        <v>971060</v>
      </c>
      <c r="B1771" s="21" t="s">
        <v>1578</v>
      </c>
      <c r="D1771" s="4" t="s">
        <v>54</v>
      </c>
      <c r="E1771" s="22" t="n">
        <f aca="false">H1771*1.2</f>
        <v>0</v>
      </c>
    </row>
    <row r="1772" s="70" customFormat="true" ht="12.75" hidden="true" customHeight="false" outlineLevel="0" collapsed="false">
      <c r="A1772" s="71" t="n">
        <v>972000</v>
      </c>
      <c r="B1772" s="25" t="s">
        <v>1579</v>
      </c>
      <c r="D1772" s="26"/>
      <c r="E1772" s="22" t="n">
        <f aca="false">H1772*1.2</f>
        <v>0</v>
      </c>
    </row>
    <row r="1773" s="70" customFormat="true" ht="12.75" hidden="true" customHeight="false" outlineLevel="0" collapsed="false">
      <c r="A1773" s="73" t="n">
        <v>972010</v>
      </c>
      <c r="B1773" s="21" t="s">
        <v>1580</v>
      </c>
      <c r="D1773" s="4" t="s">
        <v>128</v>
      </c>
      <c r="E1773" s="22" t="n">
        <f aca="false">H1773*1.2</f>
        <v>0</v>
      </c>
    </row>
    <row r="1774" s="70" customFormat="true" ht="12.75" hidden="true" customHeight="false" outlineLevel="0" collapsed="false">
      <c r="A1774" s="73" t="n">
        <v>972020</v>
      </c>
      <c r="B1774" s="21" t="s">
        <v>1581</v>
      </c>
      <c r="D1774" s="4" t="s">
        <v>128</v>
      </c>
      <c r="E1774" s="22" t="n">
        <f aca="false">H1774*1.2</f>
        <v>0</v>
      </c>
    </row>
    <row r="1775" s="70" customFormat="true" ht="12.75" hidden="true" customHeight="false" outlineLevel="0" collapsed="false">
      <c r="A1775" s="73" t="n">
        <v>972030</v>
      </c>
      <c r="B1775" s="21" t="s">
        <v>1582</v>
      </c>
      <c r="D1775" s="4" t="s">
        <v>68</v>
      </c>
      <c r="E1775" s="22" t="n">
        <f aca="false">H1775*1.2</f>
        <v>0</v>
      </c>
    </row>
    <row r="1776" s="70" customFormat="true" ht="12.75" hidden="true" customHeight="false" outlineLevel="0" collapsed="false">
      <c r="A1776" s="73" t="n">
        <v>972040</v>
      </c>
      <c r="B1776" s="21" t="s">
        <v>1583</v>
      </c>
      <c r="D1776" s="4" t="s">
        <v>68</v>
      </c>
      <c r="E1776" s="22" t="n">
        <f aca="false">H1776*1.2</f>
        <v>0</v>
      </c>
    </row>
    <row r="1777" s="70" customFormat="true" ht="12.75" hidden="true" customHeight="false" outlineLevel="0" collapsed="false">
      <c r="A1777" s="73" t="n">
        <v>972050</v>
      </c>
      <c r="B1777" s="21" t="s">
        <v>1584</v>
      </c>
      <c r="D1777" s="4" t="s">
        <v>68</v>
      </c>
      <c r="E1777" s="22" t="n">
        <f aca="false">H1777*1.2</f>
        <v>0</v>
      </c>
    </row>
    <row r="1778" s="70" customFormat="true" ht="12.75" hidden="true" customHeight="false" outlineLevel="0" collapsed="false">
      <c r="A1778" s="73" t="n">
        <v>972060</v>
      </c>
      <c r="B1778" s="21" t="s">
        <v>1585</v>
      </c>
      <c r="D1778" s="4" t="s">
        <v>68</v>
      </c>
      <c r="E1778" s="22" t="n">
        <f aca="false">H1778*1.2</f>
        <v>0</v>
      </c>
    </row>
    <row r="1779" s="70" customFormat="true" ht="12.75" hidden="true" customHeight="false" outlineLevel="0" collapsed="false">
      <c r="A1779" s="73" t="n">
        <v>972070</v>
      </c>
      <c r="B1779" s="21" t="s">
        <v>1586</v>
      </c>
      <c r="D1779" s="4" t="s">
        <v>68</v>
      </c>
      <c r="E1779" s="22" t="n">
        <f aca="false">H1779*1.2</f>
        <v>0</v>
      </c>
    </row>
    <row r="1780" s="70" customFormat="true" ht="12.75" hidden="true" customHeight="false" outlineLevel="0" collapsed="false">
      <c r="A1780" s="73" t="n">
        <v>972080</v>
      </c>
      <c r="B1780" s="21" t="s">
        <v>1587</v>
      </c>
      <c r="D1780" s="4" t="s">
        <v>68</v>
      </c>
      <c r="E1780" s="22" t="n">
        <f aca="false">H1780*1.2</f>
        <v>0</v>
      </c>
    </row>
    <row r="1781" s="70" customFormat="true" ht="12.75" hidden="true" customHeight="false" outlineLevel="0" collapsed="false">
      <c r="A1781" s="73" t="n">
        <v>972090</v>
      </c>
      <c r="B1781" s="21" t="s">
        <v>1588</v>
      </c>
      <c r="D1781" s="4" t="s">
        <v>54</v>
      </c>
      <c r="E1781" s="22" t="n">
        <f aca="false">H1781*1.2</f>
        <v>0</v>
      </c>
    </row>
    <row r="1782" s="70" customFormat="true" ht="12.75" hidden="true" customHeight="false" outlineLevel="0" collapsed="false">
      <c r="A1782" s="73" t="n">
        <v>972100</v>
      </c>
      <c r="B1782" s="21" t="s">
        <v>1589</v>
      </c>
      <c r="D1782" s="4" t="s">
        <v>54</v>
      </c>
      <c r="E1782" s="22" t="n">
        <f aca="false">H1782*1.2</f>
        <v>0</v>
      </c>
    </row>
    <row r="1783" s="70" customFormat="true" ht="12.75" hidden="true" customHeight="false" outlineLevel="0" collapsed="false">
      <c r="A1783" s="73" t="n">
        <v>972110</v>
      </c>
      <c r="B1783" s="21" t="s">
        <v>1590</v>
      </c>
      <c r="D1783" s="4" t="s">
        <v>54</v>
      </c>
      <c r="E1783" s="22" t="n">
        <f aca="false">H1783*1.2</f>
        <v>0</v>
      </c>
    </row>
    <row r="1784" s="70" customFormat="true" ht="12.75" hidden="true" customHeight="false" outlineLevel="0" collapsed="false">
      <c r="A1784" s="73" t="n">
        <v>972120</v>
      </c>
      <c r="B1784" s="21" t="s">
        <v>1591</v>
      </c>
      <c r="D1784" s="4" t="s">
        <v>54</v>
      </c>
      <c r="E1784" s="22" t="n">
        <f aca="false">H1784*1.2</f>
        <v>0</v>
      </c>
    </row>
    <row r="1785" s="70" customFormat="true" ht="12.75" hidden="true" customHeight="false" outlineLevel="0" collapsed="false">
      <c r="A1785" s="73" t="n">
        <v>972130</v>
      </c>
      <c r="B1785" s="21" t="s">
        <v>1592</v>
      </c>
      <c r="D1785" s="4" t="s">
        <v>68</v>
      </c>
      <c r="E1785" s="22" t="n">
        <f aca="false">H1785*1.2</f>
        <v>0</v>
      </c>
    </row>
    <row r="1786" s="70" customFormat="true" ht="12.75" hidden="true" customHeight="false" outlineLevel="0" collapsed="false">
      <c r="A1786" s="73" t="n">
        <v>972140</v>
      </c>
      <c r="B1786" s="21" t="s">
        <v>1593</v>
      </c>
      <c r="D1786" s="4" t="s">
        <v>68</v>
      </c>
      <c r="E1786" s="22" t="n">
        <f aca="false">H1786*1.2</f>
        <v>0</v>
      </c>
    </row>
    <row r="1787" s="70" customFormat="true" ht="12.75" hidden="true" customHeight="false" outlineLevel="0" collapsed="false">
      <c r="A1787" s="71" t="n">
        <v>973000</v>
      </c>
      <c r="B1787" s="25" t="s">
        <v>1594</v>
      </c>
      <c r="D1787" s="26"/>
      <c r="E1787" s="22" t="n">
        <f aca="false">H1787*1.2</f>
        <v>0</v>
      </c>
    </row>
    <row r="1788" s="70" customFormat="true" ht="12.75" hidden="true" customHeight="false" outlineLevel="0" collapsed="false">
      <c r="A1788" s="73" t="n">
        <v>973010</v>
      </c>
      <c r="B1788" s="21" t="s">
        <v>1595</v>
      </c>
      <c r="D1788" s="4" t="s">
        <v>68</v>
      </c>
      <c r="E1788" s="22" t="n">
        <f aca="false">H1788*1.2</f>
        <v>0</v>
      </c>
    </row>
    <row r="1789" s="70" customFormat="true" ht="12.75" hidden="true" customHeight="false" outlineLevel="0" collapsed="false">
      <c r="A1789" s="73" t="n">
        <v>973020</v>
      </c>
      <c r="B1789" s="21" t="s">
        <v>1596</v>
      </c>
      <c r="D1789" s="4" t="s">
        <v>68</v>
      </c>
      <c r="E1789" s="22" t="n">
        <f aca="false">H1789*1.2</f>
        <v>0</v>
      </c>
    </row>
    <row r="1790" s="70" customFormat="true" ht="12.75" hidden="true" customHeight="false" outlineLevel="0" collapsed="false">
      <c r="A1790" s="73" t="n">
        <v>973030</v>
      </c>
      <c r="B1790" s="21" t="s">
        <v>1597</v>
      </c>
      <c r="D1790" s="4" t="s">
        <v>68</v>
      </c>
      <c r="E1790" s="22" t="n">
        <f aca="false">H1790*1.2</f>
        <v>0</v>
      </c>
    </row>
    <row r="1791" s="70" customFormat="true" ht="12.75" hidden="true" customHeight="false" outlineLevel="0" collapsed="false">
      <c r="A1791" s="73" t="n">
        <v>973040</v>
      </c>
      <c r="B1791" s="21" t="s">
        <v>1598</v>
      </c>
      <c r="D1791" s="4" t="s">
        <v>68</v>
      </c>
      <c r="E1791" s="22" t="n">
        <f aca="false">H1791*1.2</f>
        <v>0</v>
      </c>
    </row>
    <row r="1792" s="70" customFormat="true" ht="12.75" hidden="true" customHeight="false" outlineLevel="0" collapsed="false">
      <c r="A1792" s="73" t="n">
        <v>973050</v>
      </c>
      <c r="B1792" s="21" t="s">
        <v>1599</v>
      </c>
      <c r="D1792" s="4" t="s">
        <v>68</v>
      </c>
      <c r="E1792" s="22" t="n">
        <f aca="false">H1792*1.2</f>
        <v>0</v>
      </c>
    </row>
    <row r="1793" s="70" customFormat="true" ht="12.75" hidden="true" customHeight="false" outlineLevel="0" collapsed="false">
      <c r="A1793" s="71" t="n">
        <v>974000</v>
      </c>
      <c r="B1793" s="25" t="s">
        <v>1600</v>
      </c>
      <c r="D1793" s="26"/>
      <c r="E1793" s="22" t="n">
        <f aca="false">H1793*1.2</f>
        <v>0</v>
      </c>
    </row>
    <row r="1794" s="70" customFormat="true" ht="12.75" hidden="true" customHeight="false" outlineLevel="0" collapsed="false">
      <c r="A1794" s="73" t="n">
        <v>974010</v>
      </c>
      <c r="B1794" s="21" t="s">
        <v>1601</v>
      </c>
      <c r="D1794" s="4" t="s">
        <v>68</v>
      </c>
      <c r="E1794" s="22" t="n">
        <f aca="false">H1794*1.2</f>
        <v>0</v>
      </c>
    </row>
    <row r="1795" s="70" customFormat="true" ht="12.75" hidden="true" customHeight="false" outlineLevel="0" collapsed="false">
      <c r="A1795" s="73" t="n">
        <v>974020</v>
      </c>
      <c r="B1795" s="21" t="s">
        <v>1602</v>
      </c>
      <c r="D1795" s="4" t="s">
        <v>157</v>
      </c>
      <c r="E1795" s="22" t="n">
        <f aca="false">H1795*1.2</f>
        <v>0</v>
      </c>
    </row>
    <row r="1796" s="70" customFormat="true" ht="12.75" hidden="true" customHeight="false" outlineLevel="0" collapsed="false">
      <c r="A1796" s="73" t="n">
        <v>974030</v>
      </c>
      <c r="B1796" s="21" t="s">
        <v>1603</v>
      </c>
      <c r="D1796" s="4" t="s">
        <v>1268</v>
      </c>
      <c r="E1796" s="22" t="n">
        <f aca="false">H1796*1.2</f>
        <v>0</v>
      </c>
    </row>
    <row r="1797" s="70" customFormat="true" ht="12.75" hidden="true" customHeight="false" outlineLevel="0" collapsed="false">
      <c r="A1797" s="73" t="n">
        <v>974040</v>
      </c>
      <c r="B1797" s="21" t="s">
        <v>1604</v>
      </c>
      <c r="D1797" s="4" t="s">
        <v>1268</v>
      </c>
      <c r="E1797" s="22" t="n">
        <f aca="false">H1797*1.2</f>
        <v>0</v>
      </c>
    </row>
    <row r="1798" s="70" customFormat="true" ht="12.75" hidden="true" customHeight="false" outlineLevel="0" collapsed="false">
      <c r="A1798" s="73" t="n">
        <v>974050</v>
      </c>
      <c r="B1798" s="21" t="s">
        <v>1605</v>
      </c>
      <c r="D1798" s="4" t="s">
        <v>1268</v>
      </c>
      <c r="E1798" s="22" t="n">
        <f aca="false">H1798*1.2</f>
        <v>0</v>
      </c>
    </row>
    <row r="1799" s="70" customFormat="true" ht="12.75" hidden="true" customHeight="false" outlineLevel="0" collapsed="false">
      <c r="A1799" s="73" t="n">
        <v>974060</v>
      </c>
      <c r="B1799" s="21" t="s">
        <v>1606</v>
      </c>
      <c r="D1799" s="4" t="s">
        <v>1268</v>
      </c>
      <c r="E1799" s="22" t="n">
        <f aca="false">H1799*1.2</f>
        <v>0</v>
      </c>
    </row>
    <row r="1800" s="70" customFormat="true" ht="12.75" hidden="true" customHeight="false" outlineLevel="0" collapsed="false">
      <c r="A1800" s="73" t="n">
        <v>974070</v>
      </c>
      <c r="B1800" s="21" t="s">
        <v>1607</v>
      </c>
      <c r="D1800" s="4" t="s">
        <v>1268</v>
      </c>
      <c r="E1800" s="22" t="n">
        <f aca="false">H1800*1.2</f>
        <v>0</v>
      </c>
    </row>
    <row r="1801" s="70" customFormat="true" ht="12.75" hidden="true" customHeight="false" outlineLevel="0" collapsed="false">
      <c r="A1801" s="73" t="n">
        <v>974080</v>
      </c>
      <c r="B1801" s="21" t="s">
        <v>1608</v>
      </c>
      <c r="D1801" s="4" t="s">
        <v>1268</v>
      </c>
      <c r="E1801" s="22" t="n">
        <f aca="false">H1801*1.2</f>
        <v>0</v>
      </c>
    </row>
    <row r="1802" s="70" customFormat="true" ht="12.75" hidden="true" customHeight="false" outlineLevel="0" collapsed="false">
      <c r="A1802" s="73" t="n">
        <v>974090</v>
      </c>
      <c r="B1802" s="21" t="s">
        <v>1609</v>
      </c>
      <c r="D1802" s="4" t="s">
        <v>1268</v>
      </c>
      <c r="E1802" s="22" t="n">
        <f aca="false">H1802*1.2</f>
        <v>0</v>
      </c>
    </row>
    <row r="1803" s="70" customFormat="true" ht="12.75" hidden="true" customHeight="false" outlineLevel="0" collapsed="false">
      <c r="A1803" s="73" t="n">
        <v>974100</v>
      </c>
      <c r="B1803" s="21" t="s">
        <v>1610</v>
      </c>
      <c r="D1803" s="4" t="s">
        <v>1268</v>
      </c>
      <c r="E1803" s="22" t="n">
        <f aca="false">H1803*1.2</f>
        <v>0</v>
      </c>
    </row>
    <row r="1804" s="70" customFormat="true" ht="12.75" hidden="true" customHeight="false" outlineLevel="0" collapsed="false">
      <c r="A1804" s="73" t="n">
        <v>974110</v>
      </c>
      <c r="B1804" s="21" t="s">
        <v>1611</v>
      </c>
      <c r="D1804" s="4" t="s">
        <v>1268</v>
      </c>
      <c r="E1804" s="22" t="n">
        <f aca="false">H1804*1.2</f>
        <v>0</v>
      </c>
    </row>
    <row r="1805" s="70" customFormat="true" ht="12.75" hidden="true" customHeight="false" outlineLevel="0" collapsed="false">
      <c r="A1805" s="73" t="n">
        <v>974120</v>
      </c>
      <c r="B1805" s="21" t="s">
        <v>1612</v>
      </c>
      <c r="D1805" s="4" t="s">
        <v>1268</v>
      </c>
      <c r="E1805" s="22" t="n">
        <f aca="false">H1805*1.2</f>
        <v>0</v>
      </c>
    </row>
    <row r="1806" s="70" customFormat="true" ht="12.75" hidden="true" customHeight="false" outlineLevel="0" collapsed="false">
      <c r="A1806" s="73" t="n">
        <v>974130</v>
      </c>
      <c r="B1806" s="21" t="s">
        <v>1613</v>
      </c>
      <c r="D1806" s="4" t="s">
        <v>1268</v>
      </c>
      <c r="E1806" s="22" t="n">
        <f aca="false">H1806*1.2</f>
        <v>0</v>
      </c>
    </row>
    <row r="1807" s="70" customFormat="true" ht="12.75" hidden="true" customHeight="false" outlineLevel="0" collapsed="false">
      <c r="A1807" s="73" t="n">
        <v>974140</v>
      </c>
      <c r="B1807" s="21" t="s">
        <v>1614</v>
      </c>
      <c r="D1807" s="4" t="s">
        <v>1268</v>
      </c>
      <c r="E1807" s="22" t="n">
        <f aca="false">H1807*1.2</f>
        <v>0</v>
      </c>
    </row>
    <row r="1808" s="70" customFormat="true" ht="12.75" hidden="true" customHeight="false" outlineLevel="0" collapsed="false">
      <c r="A1808" s="73" t="n">
        <v>974150</v>
      </c>
      <c r="B1808" s="21" t="s">
        <v>1615</v>
      </c>
      <c r="D1808" s="4" t="s">
        <v>1268</v>
      </c>
      <c r="E1808" s="22" t="n">
        <f aca="false">H1808*1.2</f>
        <v>0</v>
      </c>
    </row>
    <row r="1809" s="70" customFormat="true" ht="12.75" hidden="true" customHeight="false" outlineLevel="0" collapsed="false">
      <c r="A1809" s="73" t="n">
        <v>974160</v>
      </c>
      <c r="B1809" s="21" t="s">
        <v>1616</v>
      </c>
      <c r="D1809" s="4" t="s">
        <v>1268</v>
      </c>
      <c r="E1809" s="22" t="n">
        <f aca="false">H1809*1.2</f>
        <v>0</v>
      </c>
    </row>
    <row r="1810" s="70" customFormat="true" ht="12.75" hidden="true" customHeight="false" outlineLevel="0" collapsed="false">
      <c r="A1810" s="73" t="n">
        <v>974170</v>
      </c>
      <c r="B1810" s="21" t="s">
        <v>1617</v>
      </c>
      <c r="D1810" s="4" t="s">
        <v>1268</v>
      </c>
      <c r="E1810" s="22" t="n">
        <f aca="false">H1810*1.2</f>
        <v>0</v>
      </c>
    </row>
    <row r="1811" s="70" customFormat="true" ht="12.75" hidden="true" customHeight="false" outlineLevel="0" collapsed="false">
      <c r="A1811" s="73" t="n">
        <v>974180</v>
      </c>
      <c r="B1811" s="21" t="s">
        <v>1618</v>
      </c>
      <c r="D1811" s="4" t="s">
        <v>1619</v>
      </c>
      <c r="E1811" s="22" t="n">
        <f aca="false">H1811*1.2</f>
        <v>0</v>
      </c>
    </row>
    <row r="1812" s="70" customFormat="true" ht="12.75" hidden="true" customHeight="false" outlineLevel="0" collapsed="false">
      <c r="A1812" s="71" t="n">
        <v>975000</v>
      </c>
      <c r="B1812" s="25" t="s">
        <v>1364</v>
      </c>
      <c r="D1812" s="26"/>
      <c r="E1812" s="22" t="n">
        <f aca="false">H1812*1.2</f>
        <v>0</v>
      </c>
    </row>
    <row r="1813" s="70" customFormat="true" ht="12.75" hidden="true" customHeight="false" outlineLevel="0" collapsed="false">
      <c r="A1813" s="73" t="n">
        <v>975010</v>
      </c>
      <c r="B1813" s="21" t="s">
        <v>1620</v>
      </c>
      <c r="D1813" s="4" t="s">
        <v>68</v>
      </c>
      <c r="E1813" s="22" t="n">
        <f aca="false">H1813*1.2</f>
        <v>0</v>
      </c>
    </row>
    <row r="1814" s="70" customFormat="true" ht="12.75" hidden="true" customHeight="false" outlineLevel="0" collapsed="false">
      <c r="A1814" s="73" t="n">
        <v>975020</v>
      </c>
      <c r="B1814" s="21" t="s">
        <v>1621</v>
      </c>
      <c r="D1814" s="4" t="s">
        <v>54</v>
      </c>
      <c r="E1814" s="22" t="n">
        <f aca="false">H1814*1.2</f>
        <v>0</v>
      </c>
    </row>
    <row r="1815" s="70" customFormat="true" ht="12.75" hidden="true" customHeight="false" outlineLevel="0" collapsed="false">
      <c r="A1815" s="73" t="n">
        <v>975030</v>
      </c>
      <c r="B1815" s="21" t="s">
        <v>1622</v>
      </c>
      <c r="D1815" s="4" t="s">
        <v>68</v>
      </c>
      <c r="E1815" s="22" t="n">
        <f aca="false">H1815*1.2</f>
        <v>0</v>
      </c>
    </row>
    <row r="1816" s="70" customFormat="true" ht="12.75" hidden="true" customHeight="false" outlineLevel="0" collapsed="false">
      <c r="A1816" s="73" t="n">
        <v>975040</v>
      </c>
      <c r="B1816" s="21" t="s">
        <v>1623</v>
      </c>
      <c r="D1816" s="4" t="s">
        <v>10</v>
      </c>
      <c r="E1816" s="22" t="n">
        <f aca="false">H1816*1.2</f>
        <v>0</v>
      </c>
    </row>
    <row r="1817" s="70" customFormat="true" ht="12.75" hidden="true" customHeight="false" outlineLevel="0" collapsed="false">
      <c r="A1817" s="45" t="n">
        <v>980000</v>
      </c>
      <c r="B1817" s="15" t="s">
        <v>1624</v>
      </c>
      <c r="D1817" s="16"/>
      <c r="E1817" s="22" t="n">
        <f aca="false">H1817*1.2</f>
        <v>0</v>
      </c>
    </row>
    <row r="1818" s="70" customFormat="true" ht="12.75" hidden="true" customHeight="false" outlineLevel="0" collapsed="false">
      <c r="A1818" s="71" t="n">
        <v>981000</v>
      </c>
      <c r="B1818" s="25" t="s">
        <v>1625</v>
      </c>
      <c r="D1818" s="26"/>
      <c r="E1818" s="22" t="n">
        <f aca="false">H1818*1.2</f>
        <v>0</v>
      </c>
    </row>
    <row r="1819" s="70" customFormat="true" ht="12.75" hidden="true" customHeight="false" outlineLevel="0" collapsed="false">
      <c r="A1819" s="73" t="n">
        <v>981010</v>
      </c>
      <c r="B1819" s="21" t="s">
        <v>1626</v>
      </c>
      <c r="D1819" s="4" t="s">
        <v>68</v>
      </c>
      <c r="E1819" s="22" t="n">
        <f aca="false">H1819*1.2</f>
        <v>0</v>
      </c>
    </row>
    <row r="1820" s="70" customFormat="true" ht="12.75" hidden="true" customHeight="false" outlineLevel="0" collapsed="false">
      <c r="A1820" s="73" t="n">
        <v>981020</v>
      </c>
      <c r="B1820" s="21" t="s">
        <v>1627</v>
      </c>
      <c r="D1820" s="4" t="s">
        <v>68</v>
      </c>
      <c r="E1820" s="22" t="n">
        <f aca="false">H1820*1.2</f>
        <v>0</v>
      </c>
    </row>
    <row r="1821" s="70" customFormat="true" ht="12.75" hidden="true" customHeight="false" outlineLevel="0" collapsed="false">
      <c r="A1821" s="73" t="n">
        <v>981030</v>
      </c>
      <c r="B1821" s="21" t="s">
        <v>1628</v>
      </c>
      <c r="D1821" s="4" t="s">
        <v>1311</v>
      </c>
      <c r="E1821" s="22" t="n">
        <f aca="false">H1821*1.2</f>
        <v>0</v>
      </c>
    </row>
    <row r="1822" s="70" customFormat="true" ht="12.75" hidden="true" customHeight="false" outlineLevel="0" collapsed="false">
      <c r="A1822" s="73" t="n">
        <v>981040</v>
      </c>
      <c r="B1822" s="74" t="s">
        <v>1629</v>
      </c>
      <c r="D1822" s="4" t="s">
        <v>68</v>
      </c>
      <c r="E1822" s="22" t="n">
        <f aca="false">H1822*1.2</f>
        <v>0</v>
      </c>
    </row>
    <row r="1823" s="70" customFormat="true" ht="12.75" hidden="true" customHeight="false" outlineLevel="0" collapsed="false">
      <c r="A1823" s="73" t="n">
        <v>981050</v>
      </c>
      <c r="B1823" s="74" t="s">
        <v>1630</v>
      </c>
      <c r="D1823" s="4" t="s">
        <v>68</v>
      </c>
      <c r="E1823" s="22" t="n">
        <f aca="false">H1823*1.2</f>
        <v>0</v>
      </c>
    </row>
    <row r="1824" s="70" customFormat="true" ht="12.75" hidden="true" customHeight="false" outlineLevel="0" collapsed="false">
      <c r="A1824" s="73" t="n">
        <v>981060</v>
      </c>
      <c r="B1824" s="74" t="s">
        <v>1631</v>
      </c>
      <c r="D1824" s="4" t="s">
        <v>68</v>
      </c>
      <c r="E1824" s="22" t="n">
        <f aca="false">H1824*1.2</f>
        <v>0</v>
      </c>
    </row>
    <row r="1825" s="70" customFormat="true" ht="12.75" hidden="true" customHeight="false" outlineLevel="0" collapsed="false">
      <c r="A1825" s="73" t="n">
        <v>981070</v>
      </c>
      <c r="B1825" s="74" t="s">
        <v>1632</v>
      </c>
      <c r="D1825" s="4" t="s">
        <v>68</v>
      </c>
      <c r="E1825" s="22" t="n">
        <f aca="false">H1825*1.2</f>
        <v>0</v>
      </c>
    </row>
    <row r="1826" s="70" customFormat="true" ht="12.75" hidden="true" customHeight="false" outlineLevel="0" collapsed="false">
      <c r="A1826" s="73" t="n">
        <v>981080</v>
      </c>
      <c r="B1826" s="74" t="s">
        <v>1633</v>
      </c>
      <c r="D1826" s="4" t="s">
        <v>68</v>
      </c>
      <c r="E1826" s="22" t="n">
        <f aca="false">H1826*1.2</f>
        <v>0</v>
      </c>
    </row>
    <row r="1827" s="70" customFormat="true" ht="12.75" hidden="true" customHeight="false" outlineLevel="0" collapsed="false">
      <c r="A1827" s="73" t="n">
        <v>981090</v>
      </c>
      <c r="B1827" s="74" t="s">
        <v>1634</v>
      </c>
      <c r="D1827" s="4" t="s">
        <v>68</v>
      </c>
      <c r="E1827" s="22" t="n">
        <f aca="false">H1827*1.2</f>
        <v>0</v>
      </c>
    </row>
    <row r="1828" s="70" customFormat="true" ht="12.75" hidden="true" customHeight="false" outlineLevel="0" collapsed="false">
      <c r="A1828" s="73" t="n">
        <v>981100</v>
      </c>
      <c r="B1828" s="74" t="s">
        <v>1635</v>
      </c>
      <c r="D1828" s="4" t="s">
        <v>68</v>
      </c>
      <c r="E1828" s="22" t="n">
        <f aca="false">H1828*1.2</f>
        <v>0</v>
      </c>
    </row>
    <row r="1829" s="70" customFormat="true" ht="12.75" hidden="true" customHeight="false" outlineLevel="0" collapsed="false">
      <c r="A1829" s="73" t="n">
        <v>981110</v>
      </c>
      <c r="B1829" s="74" t="s">
        <v>1636</v>
      </c>
      <c r="D1829" s="4" t="s">
        <v>68</v>
      </c>
      <c r="E1829" s="22" t="n">
        <f aca="false">H1829*1.2</f>
        <v>0</v>
      </c>
    </row>
    <row r="1830" s="70" customFormat="true" ht="12.75" hidden="true" customHeight="false" outlineLevel="0" collapsed="false">
      <c r="A1830" s="73" t="n">
        <v>981120</v>
      </c>
      <c r="B1830" s="74" t="s">
        <v>1637</v>
      </c>
      <c r="D1830" s="4" t="s">
        <v>68</v>
      </c>
      <c r="E1830" s="22" t="n">
        <f aca="false">H1830*1.2</f>
        <v>0</v>
      </c>
    </row>
    <row r="1831" s="70" customFormat="true" ht="12.75" hidden="true" customHeight="false" outlineLevel="0" collapsed="false">
      <c r="A1831" s="73" t="n">
        <v>981130</v>
      </c>
      <c r="B1831" s="74" t="s">
        <v>1638</v>
      </c>
      <c r="D1831" s="4" t="s">
        <v>68</v>
      </c>
      <c r="E1831" s="22" t="n">
        <f aca="false">H1831*1.2</f>
        <v>0</v>
      </c>
    </row>
    <row r="1832" s="70" customFormat="true" ht="12.75" hidden="true" customHeight="false" outlineLevel="0" collapsed="false">
      <c r="A1832" s="73" t="n">
        <v>981140</v>
      </c>
      <c r="B1832" s="21" t="s">
        <v>1639</v>
      </c>
      <c r="D1832" s="4" t="s">
        <v>68</v>
      </c>
      <c r="E1832" s="22" t="n">
        <f aca="false">H1832*1.2</f>
        <v>0</v>
      </c>
    </row>
    <row r="1833" s="70" customFormat="true" ht="12.75" hidden="true" customHeight="false" outlineLevel="0" collapsed="false">
      <c r="A1833" s="73" t="n">
        <v>981150</v>
      </c>
      <c r="B1833" s="21" t="s">
        <v>1640</v>
      </c>
      <c r="D1833" s="4" t="s">
        <v>54</v>
      </c>
      <c r="E1833" s="22" t="n">
        <f aca="false">H1833*1.2</f>
        <v>0</v>
      </c>
    </row>
    <row r="1834" s="70" customFormat="true" ht="12.75" hidden="true" customHeight="false" outlineLevel="0" collapsed="false">
      <c r="A1834" s="73" t="n">
        <v>981160</v>
      </c>
      <c r="B1834" s="21" t="s">
        <v>1641</v>
      </c>
      <c r="D1834" s="4" t="s">
        <v>54</v>
      </c>
      <c r="E1834" s="22" t="n">
        <f aca="false">H1834*1.2</f>
        <v>0</v>
      </c>
    </row>
    <row r="1835" s="70" customFormat="true" ht="12.75" hidden="true" customHeight="false" outlineLevel="0" collapsed="false">
      <c r="A1835" s="73" t="n">
        <v>981170</v>
      </c>
      <c r="B1835" s="21" t="s">
        <v>1642</v>
      </c>
      <c r="D1835" s="4" t="s">
        <v>54</v>
      </c>
      <c r="E1835" s="22" t="n">
        <f aca="false">H1835*1.2</f>
        <v>0</v>
      </c>
    </row>
    <row r="1836" s="70" customFormat="true" ht="12.75" hidden="true" customHeight="false" outlineLevel="0" collapsed="false">
      <c r="A1836" s="73" t="n">
        <v>981180</v>
      </c>
      <c r="B1836" s="21" t="s">
        <v>1643</v>
      </c>
      <c r="D1836" s="4" t="s">
        <v>68</v>
      </c>
      <c r="E1836" s="22" t="n">
        <f aca="false">H1836*1.2</f>
        <v>0</v>
      </c>
    </row>
    <row r="1837" s="70" customFormat="true" ht="12.75" hidden="true" customHeight="false" outlineLevel="0" collapsed="false">
      <c r="A1837" s="73" t="n">
        <v>981190</v>
      </c>
      <c r="B1837" s="21" t="s">
        <v>1644</v>
      </c>
      <c r="D1837" s="4" t="s">
        <v>68</v>
      </c>
      <c r="E1837" s="22" t="n">
        <f aca="false">H1837*1.2</f>
        <v>0</v>
      </c>
    </row>
    <row r="1838" s="70" customFormat="true" ht="12.75" hidden="true" customHeight="false" outlineLevel="0" collapsed="false">
      <c r="A1838" s="73" t="n">
        <v>981200</v>
      </c>
      <c r="B1838" s="21" t="s">
        <v>1645</v>
      </c>
      <c r="D1838" s="4" t="s">
        <v>68</v>
      </c>
      <c r="E1838" s="22" t="n">
        <f aca="false">H1838*1.2</f>
        <v>0</v>
      </c>
    </row>
    <row r="1839" s="70" customFormat="true" ht="12.75" hidden="true" customHeight="false" outlineLevel="0" collapsed="false">
      <c r="A1839" s="73" t="n">
        <v>981210</v>
      </c>
      <c r="B1839" s="21" t="s">
        <v>1646</v>
      </c>
      <c r="D1839" s="4" t="s">
        <v>68</v>
      </c>
      <c r="E1839" s="22" t="n">
        <f aca="false">H1839*1.2</f>
        <v>0</v>
      </c>
    </row>
    <row r="1840" s="70" customFormat="true" ht="12.75" hidden="true" customHeight="false" outlineLevel="0" collapsed="false">
      <c r="A1840" s="73" t="n">
        <v>981220</v>
      </c>
      <c r="B1840" s="21" t="s">
        <v>1647</v>
      </c>
      <c r="D1840" s="4" t="s">
        <v>68</v>
      </c>
      <c r="E1840" s="22" t="n">
        <f aca="false">H1840*1.2</f>
        <v>0</v>
      </c>
    </row>
    <row r="1841" s="70" customFormat="true" ht="12.75" hidden="true" customHeight="false" outlineLevel="0" collapsed="false">
      <c r="A1841" s="71" t="n">
        <v>982000</v>
      </c>
      <c r="B1841" s="25" t="s">
        <v>1648</v>
      </c>
      <c r="D1841" s="26"/>
      <c r="E1841" s="22" t="n">
        <f aca="false">H1841*1.2</f>
        <v>0</v>
      </c>
    </row>
    <row r="1842" s="70" customFormat="true" ht="12.75" hidden="true" customHeight="false" outlineLevel="0" collapsed="false">
      <c r="A1842" s="73" t="n">
        <v>982010</v>
      </c>
      <c r="B1842" s="21" t="s">
        <v>1649</v>
      </c>
      <c r="D1842" s="4" t="s">
        <v>68</v>
      </c>
      <c r="E1842" s="22" t="n">
        <f aca="false">H1842*1.2</f>
        <v>0</v>
      </c>
    </row>
    <row r="1843" s="70" customFormat="true" ht="12.75" hidden="true" customHeight="false" outlineLevel="0" collapsed="false">
      <c r="A1843" s="73" t="n">
        <v>982020</v>
      </c>
      <c r="B1843" s="21" t="s">
        <v>1650</v>
      </c>
      <c r="D1843" s="4" t="s">
        <v>68</v>
      </c>
      <c r="E1843" s="22" t="n">
        <f aca="false">H1843*1.2</f>
        <v>0</v>
      </c>
    </row>
    <row r="1844" s="70" customFormat="true" ht="12.75" hidden="true" customHeight="false" outlineLevel="0" collapsed="false">
      <c r="A1844" s="73" t="n">
        <v>982030</v>
      </c>
      <c r="B1844" s="21" t="s">
        <v>1651</v>
      </c>
      <c r="D1844" s="4" t="s">
        <v>68</v>
      </c>
      <c r="E1844" s="22" t="n">
        <f aca="false">H1844*1.2</f>
        <v>0</v>
      </c>
    </row>
    <row r="1845" s="70" customFormat="true" ht="12.75" hidden="true" customHeight="false" outlineLevel="0" collapsed="false">
      <c r="A1845" s="71" t="n">
        <v>983000</v>
      </c>
      <c r="B1845" s="25" t="s">
        <v>1652</v>
      </c>
      <c r="D1845" s="26"/>
      <c r="E1845" s="22" t="n">
        <f aca="false">H1845*1.2</f>
        <v>0</v>
      </c>
    </row>
    <row r="1846" s="70" customFormat="true" ht="12.75" hidden="true" customHeight="false" outlineLevel="0" collapsed="false">
      <c r="A1846" s="73" t="n">
        <v>983010</v>
      </c>
      <c r="B1846" s="21" t="s">
        <v>1653</v>
      </c>
      <c r="D1846" s="4" t="s">
        <v>68</v>
      </c>
      <c r="E1846" s="22" t="n">
        <f aca="false">H1846*1.2</f>
        <v>0</v>
      </c>
    </row>
    <row r="1847" s="70" customFormat="true" ht="12.75" hidden="true" customHeight="false" outlineLevel="0" collapsed="false">
      <c r="A1847" s="73" t="n">
        <v>983020</v>
      </c>
      <c r="B1847" s="21" t="s">
        <v>1654</v>
      </c>
      <c r="D1847" s="4" t="s">
        <v>68</v>
      </c>
      <c r="E1847" s="22" t="n">
        <f aca="false">H1847*1.2</f>
        <v>0</v>
      </c>
    </row>
    <row r="1848" s="70" customFormat="true" ht="12.75" hidden="true" customHeight="false" outlineLevel="0" collapsed="false">
      <c r="A1848" s="73" t="n">
        <v>983030</v>
      </c>
      <c r="B1848" s="21" t="s">
        <v>1655</v>
      </c>
      <c r="D1848" s="4" t="s">
        <v>68</v>
      </c>
      <c r="E1848" s="22" t="n">
        <f aca="false">H1848*1.2</f>
        <v>0</v>
      </c>
    </row>
    <row r="1849" s="70" customFormat="true" ht="12.75" hidden="true" customHeight="false" outlineLevel="0" collapsed="false">
      <c r="A1849" s="73" t="n">
        <v>983040</v>
      </c>
      <c r="B1849" s="21" t="s">
        <v>1656</v>
      </c>
      <c r="D1849" s="4" t="s">
        <v>68</v>
      </c>
      <c r="E1849" s="22" t="n">
        <f aca="false">H1849*1.2</f>
        <v>0</v>
      </c>
    </row>
    <row r="1850" s="70" customFormat="true" ht="12.75" hidden="true" customHeight="false" outlineLevel="0" collapsed="false">
      <c r="A1850" s="73" t="n">
        <v>983050</v>
      </c>
      <c r="B1850" s="21" t="s">
        <v>1657</v>
      </c>
      <c r="D1850" s="4" t="s">
        <v>68</v>
      </c>
      <c r="E1850" s="22" t="n">
        <f aca="false">H1850*1.2</f>
        <v>0</v>
      </c>
    </row>
    <row r="1851" s="70" customFormat="true" ht="12.75" hidden="true" customHeight="false" outlineLevel="0" collapsed="false">
      <c r="A1851" s="45" t="n">
        <v>990000</v>
      </c>
      <c r="B1851" s="15" t="s">
        <v>1658</v>
      </c>
      <c r="D1851" s="16"/>
      <c r="E1851" s="22" t="n">
        <f aca="false">H1851*1.2</f>
        <v>0</v>
      </c>
    </row>
    <row r="1852" s="70" customFormat="true" ht="12.75" hidden="true" customHeight="false" outlineLevel="0" collapsed="false">
      <c r="A1852" s="71" t="n">
        <v>991000</v>
      </c>
      <c r="B1852" s="25" t="s">
        <v>1659</v>
      </c>
      <c r="D1852" s="26"/>
      <c r="E1852" s="22" t="n">
        <f aca="false">H1852*1.2</f>
        <v>0</v>
      </c>
    </row>
    <row r="1853" s="70" customFormat="true" ht="12.75" hidden="true" customHeight="false" outlineLevel="0" collapsed="false">
      <c r="A1853" s="73" t="n">
        <v>991010</v>
      </c>
      <c r="B1853" s="21" t="s">
        <v>1660</v>
      </c>
      <c r="D1853" s="4" t="s">
        <v>54</v>
      </c>
      <c r="E1853" s="22" t="n">
        <f aca="false">H1853*1.2</f>
        <v>0</v>
      </c>
    </row>
    <row r="1854" s="70" customFormat="true" ht="12.75" hidden="true" customHeight="false" outlineLevel="0" collapsed="false">
      <c r="A1854" s="73" t="n">
        <v>991020</v>
      </c>
      <c r="B1854" s="21" t="s">
        <v>1661</v>
      </c>
      <c r="D1854" s="4" t="s">
        <v>68</v>
      </c>
      <c r="E1854" s="22" t="n">
        <f aca="false">H1854*1.2</f>
        <v>0</v>
      </c>
    </row>
    <row r="1855" s="70" customFormat="true" ht="12.75" hidden="true" customHeight="false" outlineLevel="0" collapsed="false">
      <c r="A1855" s="71" t="n">
        <v>992000</v>
      </c>
      <c r="B1855" s="25" t="s">
        <v>1662</v>
      </c>
      <c r="D1855" s="26"/>
      <c r="E1855" s="22" t="n">
        <f aca="false">H1855*1.2</f>
        <v>0</v>
      </c>
    </row>
    <row r="1856" s="70" customFormat="true" ht="12.75" hidden="true" customHeight="false" outlineLevel="0" collapsed="false">
      <c r="A1856" s="73" t="n">
        <v>992010</v>
      </c>
      <c r="B1856" s="21" t="s">
        <v>1663</v>
      </c>
      <c r="D1856" s="4" t="s">
        <v>128</v>
      </c>
      <c r="E1856" s="22" t="n">
        <f aca="false">H1856*1.2</f>
        <v>0</v>
      </c>
    </row>
    <row r="1857" s="70" customFormat="true" ht="12.75" hidden="true" customHeight="false" outlineLevel="0" collapsed="false">
      <c r="A1857" s="73" t="n">
        <v>992020</v>
      </c>
      <c r="B1857" s="21" t="s">
        <v>1664</v>
      </c>
      <c r="D1857" s="4" t="s">
        <v>54</v>
      </c>
      <c r="E1857" s="22" t="n">
        <f aca="false">H1857*1.2</f>
        <v>0</v>
      </c>
    </row>
    <row r="1858" s="70" customFormat="true" ht="12.75" hidden="true" customHeight="false" outlineLevel="0" collapsed="false">
      <c r="A1858" s="73" t="n">
        <v>992030</v>
      </c>
      <c r="B1858" s="21" t="s">
        <v>1665</v>
      </c>
      <c r="D1858" s="4" t="s">
        <v>54</v>
      </c>
      <c r="E1858" s="22" t="n">
        <f aca="false">H1858*1.2</f>
        <v>0</v>
      </c>
    </row>
    <row r="1859" s="70" customFormat="true" ht="12.75" hidden="true" customHeight="false" outlineLevel="0" collapsed="false">
      <c r="A1859" s="71" t="n">
        <v>993000</v>
      </c>
      <c r="B1859" s="25" t="s">
        <v>1666</v>
      </c>
      <c r="D1859" s="26"/>
      <c r="E1859" s="22" t="n">
        <f aca="false">H1859*1.2</f>
        <v>0</v>
      </c>
    </row>
    <row r="1860" s="70" customFormat="true" ht="12.75" hidden="true" customHeight="false" outlineLevel="0" collapsed="false">
      <c r="A1860" s="73" t="n">
        <v>993010</v>
      </c>
      <c r="B1860" s="21" t="s">
        <v>1667</v>
      </c>
      <c r="D1860" s="4" t="s">
        <v>54</v>
      </c>
      <c r="E1860" s="22" t="n">
        <f aca="false">H1860*1.2</f>
        <v>0</v>
      </c>
    </row>
    <row r="1861" s="70" customFormat="true" ht="12.75" hidden="true" customHeight="false" outlineLevel="0" collapsed="false">
      <c r="A1861" s="71" t="n">
        <v>994000</v>
      </c>
      <c r="B1861" s="25" t="s">
        <v>1668</v>
      </c>
      <c r="D1861" s="26"/>
      <c r="E1861" s="22" t="n">
        <f aca="false">H1861*1.2</f>
        <v>0</v>
      </c>
    </row>
    <row r="1862" s="70" customFormat="true" ht="12.75" hidden="true" customHeight="false" outlineLevel="0" collapsed="false">
      <c r="A1862" s="73" t="n">
        <v>994010</v>
      </c>
      <c r="B1862" s="21" t="s">
        <v>1669</v>
      </c>
      <c r="D1862" s="4" t="s">
        <v>68</v>
      </c>
      <c r="E1862" s="22" t="n">
        <f aca="false">H1862*1.2</f>
        <v>0</v>
      </c>
    </row>
    <row r="1863" s="70" customFormat="true" ht="12.75" hidden="true" customHeight="false" outlineLevel="0" collapsed="false">
      <c r="A1863" s="71" t="n">
        <v>995000</v>
      </c>
      <c r="B1863" s="25" t="s">
        <v>1670</v>
      </c>
      <c r="D1863" s="26"/>
      <c r="E1863" s="22" t="n">
        <f aca="false">H1863*1.2</f>
        <v>0</v>
      </c>
    </row>
    <row r="1864" s="70" customFormat="true" ht="12.75" hidden="true" customHeight="false" outlineLevel="0" collapsed="false">
      <c r="A1864" s="73" t="n">
        <v>995010</v>
      </c>
      <c r="B1864" s="21" t="s">
        <v>1671</v>
      </c>
      <c r="D1864" s="4" t="s">
        <v>54</v>
      </c>
      <c r="E1864" s="22" t="n">
        <f aca="false">H1864*1.2</f>
        <v>0</v>
      </c>
    </row>
    <row r="1865" s="70" customFormat="true" ht="12.75" hidden="true" customHeight="false" outlineLevel="0" collapsed="false">
      <c r="A1865" s="71" t="n">
        <v>996000</v>
      </c>
      <c r="B1865" s="25" t="s">
        <v>1672</v>
      </c>
      <c r="D1865" s="26"/>
      <c r="E1865" s="22" t="n">
        <f aca="false">H1865*1.2</f>
        <v>0</v>
      </c>
    </row>
    <row r="1866" s="70" customFormat="true" ht="12.75" hidden="true" customHeight="false" outlineLevel="0" collapsed="false">
      <c r="A1866" s="73" t="n">
        <v>996010</v>
      </c>
      <c r="B1866" s="21" t="s">
        <v>1673</v>
      </c>
      <c r="D1866" s="4" t="s">
        <v>54</v>
      </c>
      <c r="E1866" s="22" t="n">
        <f aca="false">H1866*1.2</f>
        <v>0</v>
      </c>
    </row>
    <row r="1867" s="72" customFormat="true" ht="12.75" hidden="true" customHeight="false" outlineLevel="0" collapsed="false">
      <c r="A1867" s="73" t="n">
        <v>996020</v>
      </c>
      <c r="B1867" s="21" t="s">
        <v>1674</v>
      </c>
      <c r="D1867" s="4" t="s">
        <v>54</v>
      </c>
      <c r="E1867" s="22" t="n">
        <f aca="false">H1867*1.2</f>
        <v>0</v>
      </c>
    </row>
    <row r="1868" s="70" customFormat="true" ht="12.75" hidden="true" customHeight="false" outlineLevel="0" collapsed="false">
      <c r="A1868" s="73" t="n">
        <v>996030</v>
      </c>
      <c r="B1868" s="21" t="s">
        <v>1675</v>
      </c>
      <c r="D1868" s="4" t="s">
        <v>54</v>
      </c>
      <c r="E1868" s="22" t="n">
        <f aca="false">H1868*1.2</f>
        <v>0</v>
      </c>
    </row>
    <row r="1869" s="70" customFormat="true" ht="12.75" hidden="true" customHeight="false" outlineLevel="0" collapsed="false">
      <c r="A1869" s="71" t="n">
        <v>997000</v>
      </c>
      <c r="B1869" s="25" t="s">
        <v>1676</v>
      </c>
      <c r="D1869" s="26"/>
      <c r="E1869" s="22" t="n">
        <f aca="false">H1869*1.2</f>
        <v>0</v>
      </c>
    </row>
    <row r="1870" s="72" customFormat="true" ht="12.75" hidden="true" customHeight="false" outlineLevel="0" collapsed="false">
      <c r="A1870" s="73" t="n">
        <v>997010</v>
      </c>
      <c r="B1870" s="21" t="s">
        <v>1677</v>
      </c>
      <c r="D1870" s="4" t="s">
        <v>54</v>
      </c>
      <c r="E1870" s="22" t="n">
        <f aca="false">H1870*1.2</f>
        <v>0</v>
      </c>
    </row>
    <row r="1871" customFormat="false" ht="12.75" hidden="false" customHeight="false" outlineLevel="0" collapsed="false">
      <c r="C1871" s="75" t="s">
        <v>1678</v>
      </c>
      <c r="D1871" s="75"/>
      <c r="F1871" s="45"/>
    </row>
    <row r="1872" customFormat="false" ht="12.75" hidden="false" customHeight="true" outlineLevel="0" collapsed="false">
      <c r="C1872" s="76" t="s">
        <v>1679</v>
      </c>
      <c r="D1872" s="76"/>
      <c r="F1872" s="45"/>
    </row>
    <row r="1873" customFormat="false" ht="12.75" hidden="false" customHeight="true" outlineLevel="0" collapsed="false">
      <c r="C1873" s="76" t="s">
        <v>1680</v>
      </c>
      <c r="D1873" s="76"/>
      <c r="F1873" s="45"/>
    </row>
    <row r="1874" customFormat="false" ht="12.75" hidden="false" customHeight="false" outlineLevel="0" collapsed="false">
      <c r="B1874" s="77"/>
      <c r="F1874" s="78"/>
    </row>
  </sheetData>
  <autoFilter ref="D1:D1870"/>
  <mergeCells count="3">
    <mergeCell ref="C1871:D1871"/>
    <mergeCell ref="C1872:D1872"/>
    <mergeCell ref="C1873:D1873"/>
  </mergeCells>
  <printOptions headings="false" gridLines="true" gridLinesSet="true" horizontalCentered="false" verticalCentered="false"/>
  <pageMargins left="0.827083333333333" right="0.39375" top="0.629861111111111" bottom="0.629861111111111" header="0.511811023622047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 old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2:15:23Z</dcterms:created>
  <dc:creator>Szabó Péter</dc:creator>
  <dc:description/>
  <dc:language>en-US</dc:language>
  <cp:lastModifiedBy>Albert Henrietta</cp:lastModifiedBy>
  <cp:lastPrinted>2017-04-24T13:26:34Z</cp:lastPrinted>
  <dcterms:modified xsi:type="dcterms:W3CDTF">2017-06-16T09:27:37Z</dcterms:modified>
  <cp:revision>0</cp:revision>
  <dc:subject/>
  <dc:title/>
</cp:coreProperties>
</file>