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tellista" sheetId="1" state="visible" r:id="rId2"/>
    <sheet name="Munka1" sheetId="2" state="visible" r:id="rId3"/>
  </sheets>
  <definedNames>
    <definedName function="false" hidden="false" localSheetId="0" name="_xlnm.Print_Area" vbProcedure="false">Tétellista!$A$1:$D$735</definedName>
    <definedName function="false" hidden="false" localSheetId="0" name="_xlnm.Print_Titles" vbProcedure="false">Tétellista!$1:$1</definedName>
    <definedName function="false" hidden="true" localSheetId="0" name="_xlnm._FilterDatabase" vbProcedure="false">Tétellista!$C$1:$C$1934</definedName>
    <definedName function="false" hidden="false" localSheetId="0" name="Z_062A9227_2EFD_4F55_8496_E4AAFC4495C7__wvu_FilterData" vbProcedure="false">Tétellista!$B$1:$C$787</definedName>
    <definedName function="false" hidden="false" localSheetId="0" name="Z_11DE1AAA_5362_4344_84D6_89AD44470163__wvu_FilterData" vbProcedure="false">Tétellista!$B$1:$C$787</definedName>
    <definedName function="false" hidden="false" localSheetId="0" name="Z_1DC2E76B_5695_43BE_8697_5DA689FEEFC0__wvu_FilterData" vbProcedure="false">Tétellista!$A$1:$C$1</definedName>
    <definedName function="false" hidden="false" localSheetId="0" name="Z_22B0AD5F_FC0C_4061_B27D_3678F2636A0F__wvu_FilterData" vbProcedure="false">Tétellista!$B$1:$C$787</definedName>
    <definedName function="false" hidden="false" localSheetId="0" name="Z_26843BAE_0EC2_4429_806D_C66E0B514944__wvu_FilterData" vbProcedure="false">Tétellista!$B$1:$C$787</definedName>
    <definedName function="false" hidden="false" localSheetId="0" name="Z_28C1703F_BE53_4BD6_855F_6AEEA0032D40__wvu_FilterData" vbProcedure="false">Tétellista!$B$1:$C$787</definedName>
    <definedName function="false" hidden="false" localSheetId="0" name="Z_38295656_1928_489C_ADB1_370E99A2682C__wvu_FilterData" vbProcedure="false">Tétellista!$B$1:$C$787</definedName>
    <definedName function="false" hidden="false" localSheetId="0" name="Z_3E39B86E_FB7D_4585_BDCC_17B407F8CEB2__wvu_FilterData" vbProcedure="false">Tétellista!$B$1:$C$787</definedName>
    <definedName function="false" hidden="false" localSheetId="0" name="Z_620A8B65_F46D_4215_B68A_DF045FB9D7AB__wvu_FilterData" vbProcedure="false">Tétellista!$B$1:$C$787</definedName>
    <definedName function="false" hidden="false" localSheetId="0" name="Z_64AA54E7_536F_4649_A571_CA1FE7A8AEBC__wvu_FilterData" vbProcedure="false">Tétellista!$B$1:$C$787</definedName>
    <definedName function="false" hidden="false" localSheetId="0" name="Z_7BFA5C9B_43C3_46EA_B9E0_E12AF6D344CA__wvu_FilterData" vbProcedure="false">Tétellista!$B$1:$C$787</definedName>
    <definedName function="false" hidden="false" localSheetId="0" name="Z_7EFE7C78_099D_4F36_8CB8_B3E5DDDC65CB__wvu_FilterData" vbProcedure="false">Tétellista!$B$1:$C$787</definedName>
    <definedName function="false" hidden="false" localSheetId="0" name="Z_8AAEF893_5BA8_47D1_8A65_FABA238B1366__wvu_FilterData" vbProcedure="false">Tétellista!$B$1:$C$787</definedName>
    <definedName function="false" hidden="false" localSheetId="0" name="Z_A703FD20_49BE_11D8_AB13_00E02909C616__wvu_FilterData" vbProcedure="false">#REF!</definedName>
    <definedName function="false" hidden="false" localSheetId="0" name="Z_A703FD20_49BE_11D8_AB13_00E02909C616__wvu_PrintArea" vbProcedure="false">Tétellista!$B$43:$C$398</definedName>
    <definedName function="false" hidden="false" localSheetId="0" name="Z_CACC1C97_89A7_45AB_9A6B_D4D3CC1E0A9B__wvu_Cols" vbProcedure="false">#REF!</definedName>
    <definedName function="false" hidden="false" localSheetId="0" name="Z_CACC1C97_89A7_45AB_9A6B_D4D3CC1E0A9B__wvu_FilterData" vbProcedure="false">Tétellista!$B$1:$C$787</definedName>
    <definedName function="false" hidden="false" localSheetId="0" name="Z_CACC1C97_89A7_45AB_9A6B_D4D3CC1E0A9B__wvu_PrintArea" vbProcedure="false">Tétellista!$B$1:$C$787</definedName>
    <definedName function="false" hidden="false" localSheetId="0" name="Z_CACC1C97_89A7_45AB_9A6B_D4D3CC1E0A9B__wvu_PrintTitles" vbProcedure="false">Tétellista!$1:$1</definedName>
    <definedName function="false" hidden="false" localSheetId="0" name="Z_D8EC3A2A_B0A7_4D3A_A909_55AF38EF72D8__wvu_FilterData" vbProcedure="false">Tétellista!$B$1:$C$787</definedName>
    <definedName function="false" hidden="false" localSheetId="0" name="Z_E51F35F8_C54C_473B_8479_763772335504__wvu_FilterData" vbProcedure="false">Tétellista!$B$1:$C$787</definedName>
    <definedName function="false" hidden="false" localSheetId="0" name="Z_E84FA415_7AF7_4192_B6BD_C508963FE25B__wvu_FilterData" vbProcedure="false">Tétellista!$B$1:$C$787</definedName>
    <definedName function="false" hidden="false" localSheetId="0" name="Z_F1C8A0A3_48DD_4CBE_A6D1_6DB3D28CB4A5__wvu_FilterData" vbProcedure="false">Tétellista!$A$1:$C$1</definedName>
    <definedName function="false" hidden="false" localSheetId="0" name="Z_FB7480FB_C5DA_4287_9DC7_2E3E1570C76F__wvu_FilterData" vbProcedure="false">Tétellista!$B$1:$C$7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2" uniqueCount="1759">
  <si>
    <t xml:space="preserve">TÉTEL-SZÁM</t>
  </si>
  <si>
    <t xml:space="preserve">MEGNEVEZÉS</t>
  </si>
  <si>
    <t xml:space="preserve">MÉRTÉK-EGYSÉG</t>
  </si>
  <si>
    <t xml:space="preserve">MENNYISÉG</t>
  </si>
  <si>
    <t xml:space="preserve">NETTÓ EGYSÉGÁR</t>
  </si>
  <si>
    <t xml:space="preserve">NETTÓ ÉPÍTÉSI ÁR</t>
  </si>
  <si>
    <t xml:space="preserve">000 000</t>
  </si>
  <si>
    <t xml:space="preserve">ÁLTALÁNOS TÉTELEK</t>
  </si>
  <si>
    <t xml:space="preserve">Tervezési feladatok</t>
  </si>
  <si>
    <t xml:space="preserve">Tervezés</t>
  </si>
  <si>
    <t xml:space="preserve">Ft</t>
  </si>
  <si>
    <t xml:space="preserve">Megvalósulási tervek elkészítése</t>
  </si>
  <si>
    <t xml:space="preserve">Megvalósulási térkép elkészítése</t>
  </si>
  <si>
    <t xml:space="preserve">A kezelői lehatárolás terve</t>
  </si>
  <si>
    <t xml:space="preserve">Üzemeltetési és karbantartási kézikönyvek elkészítése</t>
  </si>
  <si>
    <t xml:space="preserve">Betanítás, felügyelet</t>
  </si>
  <si>
    <t xml:space="preserve">Tervezői művezetés</t>
  </si>
  <si>
    <t xml:space="preserve">Előzetes állapotfelvétel épületekről, közművekről, védett természeti területről, szállítóutakról</t>
  </si>
  <si>
    <t xml:space="preserve">Biztosítóberendezési előtervek</t>
  </si>
  <si>
    <t xml:space="preserve">Vágányzári technológiai terv készítése</t>
  </si>
  <si>
    <t xml:space="preserve">Átvételt megelőző üzempróbák</t>
  </si>
  <si>
    <t xml:space="preserve">Felügyeletek, védelmek</t>
  </si>
  <si>
    <t xml:space="preserve">Kivitelezés közbeni régészeti leletmentés</t>
  </si>
  <si>
    <t xml:space="preserve">Fémmentesítés (Tűzszerészeti vizsgálat és hatástalanítás)</t>
  </si>
  <si>
    <t xml:space="preserve">Szakfelügyeletek</t>
  </si>
  <si>
    <t xml:space="preserve">Környezetvédelmi és természetvédelmi szakfelügyelet</t>
  </si>
  <si>
    <t xml:space="preserve">Értékes természeti területek védelme</t>
  </si>
  <si>
    <t xml:space="preserve">Geodéziai pontok létesítése</t>
  </si>
  <si>
    <t xml:space="preserve">Geodéziai pontok védelme</t>
  </si>
  <si>
    <t xml:space="preserve">Környezetvédelmi monitoring rendszer</t>
  </si>
  <si>
    <t xml:space="preserve">Kivitelezés ideje alatti vasúti-pályafelügyelet, hibaelhárító készenlét</t>
  </si>
  <si>
    <t xml:space="preserve">Ideiglenes létesítmények</t>
  </si>
  <si>
    <t xml:space="preserve">Ideiglenes forgalomterelés tervezés, engedélyeztetés</t>
  </si>
  <si>
    <t xml:space="preserve">Ideiglenes forgalomterelés építés, bontás</t>
  </si>
  <si>
    <t xml:space="preserve">Ideiglenes szállító és terelő burkolt és földutak tervezése, engedélyeztetése</t>
  </si>
  <si>
    <t xml:space="preserve">Ideiglenes szállító és terelő burkolt és földutak építése, megerősítése, szükség szerinti helyreállítása, ill. igény esetén elbontása</t>
  </si>
  <si>
    <t xml:space="preserve">Ideiglenes szállító és terelő burkolt és földutak üzemeltetése és fenntartása</t>
  </si>
  <si>
    <t xml:space="preserve">Ideiglenes melléképítmények létesítése és elbontása</t>
  </si>
  <si>
    <t xml:space="preserve">Ideiglenes környezetvédelmi berendezések építése és bontása</t>
  </si>
  <si>
    <t xml:space="preserve">Ideiglenes környezetvédelmi berendezések üzemeltetése és fenntartása</t>
  </si>
  <si>
    <t xml:space="preserve">Vonatpótló autóbuszok</t>
  </si>
  <si>
    <t xml:space="preserve">EU azonosító táblák</t>
  </si>
  <si>
    <t xml:space="preserve">Létesítmény megvalósítását jelző táblák</t>
  </si>
  <si>
    <t xml:space="preserve">Egyéb projekt költségek</t>
  </si>
  <si>
    <t xml:space="preserve">Biztosítékok és biztosítások </t>
  </si>
  <si>
    <t xml:space="preserve">Szolgáltatás mérnök részére</t>
  </si>
  <si>
    <t xml:space="preserve">Projekttől függő egyéb feladatok</t>
  </si>
  <si>
    <t xml:space="preserve">Napi munkák</t>
  </si>
  <si>
    <t xml:space="preserve">Egyéb feladatok</t>
  </si>
  <si>
    <t xml:space="preserve">KÖZMŰVEZETÉKEK</t>
  </si>
  <si>
    <t xml:space="preserve">Hírközlő vezetékek, üzemi hírközlés</t>
  </si>
  <si>
    <t xml:space="preserve">Hagyományos elektromos jeleket továbbító </t>
  </si>
  <si>
    <t xml:space="preserve">Légvezeték</t>
  </si>
  <si>
    <t xml:space="preserve">Bontás</t>
  </si>
  <si>
    <t xml:space="preserve">m</t>
  </si>
  <si>
    <t xml:space="preserve">Új építés</t>
  </si>
  <si>
    <t xml:space="preserve">Kiváltás, meglévő áthelyezésével</t>
  </si>
  <si>
    <t xml:space="preserve">Szabványosítás</t>
  </si>
  <si>
    <t xml:space="preserve">Földkábel</t>
  </si>
  <si>
    <t xml:space="preserve">Védelembe helyezés</t>
  </si>
  <si>
    <t xml:space="preserve">Fényimpulzusokat továbbító optikai kábel</t>
  </si>
  <si>
    <t xml:space="preserve">Villamosvezetékek</t>
  </si>
  <si>
    <t xml:space="preserve">Nagyfeszültségű vezetékek</t>
  </si>
  <si>
    <t xml:space="preserve">Középfeszültségű vezetékek</t>
  </si>
  <si>
    <t xml:space="preserve">Kisfeszültségű vezetékek</t>
  </si>
  <si>
    <t xml:space="preserve">Út- és közvilágítás, térvilágítás</t>
  </si>
  <si>
    <t xml:space="preserve">Út- és közvilágítás</t>
  </si>
  <si>
    <t xml:space="preserve">Szabályozás, összehangolás</t>
  </si>
  <si>
    <t xml:space="preserve">db</t>
  </si>
  <si>
    <t xml:space="preserve">Térvilágítás</t>
  </si>
  <si>
    <t xml:space="preserve">Víz- és csatornavezetékek</t>
  </si>
  <si>
    <t xml:space="preserve">Vízellátó vezetékek</t>
  </si>
  <si>
    <t xml:space="preserve">Gerincvezeték</t>
  </si>
  <si>
    <t xml:space="preserve">Hidrofor</t>
  </si>
  <si>
    <t xml:space="preserve">Bekötések</t>
  </si>
  <si>
    <t xml:space="preserve">Öntöző vezetékek</t>
  </si>
  <si>
    <t xml:space="preserve">Csapadék csatorna</t>
  </si>
  <si>
    <t xml:space="preserve">Gyűjtővezeték</t>
  </si>
  <si>
    <t xml:space="preserve">Szennyvízcsatorna</t>
  </si>
  <si>
    <t xml:space="preserve">Gravitációs rendszerű gyűjtőcsatorna</t>
  </si>
  <si>
    <t xml:space="preserve">Rekonstrukció, felújítás bélelési eljárásokkal</t>
  </si>
  <si>
    <t xml:space="preserve">Nyomott rendszerű gyűjtőcsatorna</t>
  </si>
  <si>
    <t xml:space="preserve">Vákuumos rendszerű gyűjtőcsatorna</t>
  </si>
  <si>
    <t xml:space="preserve">Szennyvíztisztító telep</t>
  </si>
  <si>
    <t xml:space="preserve">Bővítés</t>
  </si>
  <si>
    <t xml:space="preserve">Átemelők</t>
  </si>
  <si>
    <t xml:space="preserve">Átemelő gyűjtőcsatornán</t>
  </si>
  <si>
    <t xml:space="preserve">Házi átemelő</t>
  </si>
  <si>
    <t xml:space="preserve">Termékvezetékek, bányaüzemi hírközlő vezetékek</t>
  </si>
  <si>
    <t xml:space="preserve">Bányaüzemi hírközlő vezeték</t>
  </si>
  <si>
    <t xml:space="preserve">Bányaüzemi kábel</t>
  </si>
  <si>
    <t xml:space="preserve">Gázvezeték</t>
  </si>
  <si>
    <t xml:space="preserve">Nagynyomású gázvezeték</t>
  </si>
  <si>
    <t xml:space="preserve">Közép- és nagyközépnyomású gázvezeték</t>
  </si>
  <si>
    <t xml:space="preserve">Termékvezeték</t>
  </si>
  <si>
    <t xml:space="preserve">Kőolaj, kőolajtermék szállítóvezeték </t>
  </si>
  <si>
    <t xml:space="preserve">Távhővezetékek</t>
  </si>
  <si>
    <t xml:space="preserve">Vezetékhálózat</t>
  </si>
  <si>
    <t xml:space="preserve">Üzemi hírközlés (forgalomszámláló, meteorológia, videó, segélykérő) </t>
  </si>
  <si>
    <t xml:space="preserve">Forgalomszámláló rendszer</t>
  </si>
  <si>
    <t xml:space="preserve">Energiaellátó kábel</t>
  </si>
  <si>
    <t xml:space="preserve">Mérőhely</t>
  </si>
  <si>
    <t xml:space="preserve">Berendezés</t>
  </si>
  <si>
    <t xml:space="preserve">Meteorológiai rendszer</t>
  </si>
  <si>
    <t xml:space="preserve">Videó</t>
  </si>
  <si>
    <t xml:space="preserve">Segélykérő hely</t>
  </si>
  <si>
    <t xml:space="preserve">Új építés – segélykérő oszlop Primer</t>
  </si>
  <si>
    <t xml:space="preserve">Új építés – segélykérő oszlop Secunder</t>
  </si>
  <si>
    <t xml:space="preserve">Átviteltechnika</t>
  </si>
  <si>
    <t xml:space="preserve">Szekrény</t>
  </si>
  <si>
    <t xml:space="preserve">Fv 8x12 optikai kábel</t>
  </si>
  <si>
    <t xml:space="preserve">Patch kábel (max. 100 m hosszú)</t>
  </si>
  <si>
    <t xml:space="preserve">Patch kábel (100 m hosszabb)</t>
  </si>
  <si>
    <t xml:space="preserve">Kültéri rack szekrény</t>
  </si>
  <si>
    <t xml:space="preserve">Gigabit ethernet switch</t>
  </si>
  <si>
    <t xml:space="preserve">Változtatható jelzésképű táblák</t>
  </si>
  <si>
    <t xml:space="preserve">Üzemi hírközlés alépítmény építés</t>
  </si>
  <si>
    <t xml:space="preserve">Informatikai Központ</t>
  </si>
  <si>
    <t xml:space="preserve">Autópálya Mérnökség Informatikai Központ</t>
  </si>
  <si>
    <t xml:space="preserve">Jelzőlámpás csomópont</t>
  </si>
  <si>
    <t xml:space="preserve">Programozás, szabályozás, összehangolás</t>
  </si>
  <si>
    <t xml:space="preserve">ELŐKÉSZÍTŐ- ÉS FÖLDMUNKÁK</t>
  </si>
  <si>
    <t xml:space="preserve">Bontási, terület-előkészítési munkák</t>
  </si>
  <si>
    <t xml:space="preserve">Általános bontási, áthelyezési munkák</t>
  </si>
  <si>
    <t xml:space="preserve">Épületbontás</t>
  </si>
  <si>
    <t xml:space="preserve">lgm3</t>
  </si>
  <si>
    <t xml:space="preserve">Kerítésbontás</t>
  </si>
  <si>
    <t xml:space="preserve">Egyéb tereptárgyak bontása</t>
  </si>
  <si>
    <t xml:space="preserve">m3</t>
  </si>
  <si>
    <t xml:space="preserve">Kút bontása, megszüntetése</t>
  </si>
  <si>
    <t xml:space="preserve">Buszváró bontása</t>
  </si>
  <si>
    <t xml:space="preserve">Buszváró áthelyezése</t>
  </si>
  <si>
    <t xml:space="preserve">Tereptárgyak áthelyezése</t>
  </si>
  <si>
    <t xml:space="preserve">Buszváró építés</t>
  </si>
  <si>
    <t xml:space="preserve">Közművek fedlapjainak szintbehelyzése, cseréje</t>
  </si>
  <si>
    <t xml:space="preserve">Víznyelő rácsok cseréje</t>
  </si>
  <si>
    <t xml:space="preserve">Víznyelő rácsok szintbehelyezése</t>
  </si>
  <si>
    <t xml:space="preserve">Aknafedlapok cseréje</t>
  </si>
  <si>
    <t xml:space="preserve">Aknafedlapok szintbehelyezése</t>
  </si>
  <si>
    <t xml:space="preserve">Gázelzáró cseréje</t>
  </si>
  <si>
    <t xml:space="preserve">Gázelzáró szintbehelyezése</t>
  </si>
  <si>
    <t xml:space="preserve">Vízelzárók cseréje</t>
  </si>
  <si>
    <t xml:space="preserve">Vízelzárók szintbehelyezése</t>
  </si>
  <si>
    <t xml:space="preserve">Tűzcsapok  cseréje</t>
  </si>
  <si>
    <t xml:space="preserve">Tűzcsapok szintbelyezése</t>
  </si>
  <si>
    <t xml:space="preserve">Tűzcsapok átalakítása</t>
  </si>
  <si>
    <t xml:space="preserve">Egyedi aknafedlapok cseréje</t>
  </si>
  <si>
    <t xml:space="preserve">Egyedi aknafedlapok szintbehelyzése</t>
  </si>
  <si>
    <t xml:space="preserve">Közmű feltárás, kutatóárok ásás</t>
  </si>
  <si>
    <t xml:space="preserve">Irtás</t>
  </si>
  <si>
    <t xml:space="preserve">Egyes fák kiszedése 20 cm átmérőig</t>
  </si>
  <si>
    <t xml:space="preserve">Egyes fák kiszedése 21-40 cm átmérő között</t>
  </si>
  <si>
    <t xml:space="preserve">Egyes fák kiszedése 41-60 cm átmérő között</t>
  </si>
  <si>
    <t xml:space="preserve">Egyes fák kiszedése 61-80 cm átmérő között</t>
  </si>
  <si>
    <t xml:space="preserve">Egyes fák kiszedése 81 cm átmérő felett</t>
  </si>
  <si>
    <t xml:space="preserve">Tuskók kiszedése</t>
  </si>
  <si>
    <t xml:space="preserve">Erdőirtás, tuskó kiszedéssel, a fák közötti növényzet irtásával</t>
  </si>
  <si>
    <t xml:space="preserve">m2</t>
  </si>
  <si>
    <t xml:space="preserve">Bozót és cserje irtás</t>
  </si>
  <si>
    <t xml:space="preserve">Nádirtás</t>
  </si>
  <si>
    <t xml:space="preserve">Ültetvény irtása</t>
  </si>
  <si>
    <t xml:space="preserve">Gyomirtás</t>
  </si>
  <si>
    <t xml:space="preserve">Gyepnyesés (kaszálás)</t>
  </si>
  <si>
    <t xml:space="preserve">Űrszelvényt veszélyeztető növényzet szabályozása</t>
  </si>
  <si>
    <t xml:space="preserve">Terület előkészítő földmunkák</t>
  </si>
  <si>
    <t xml:space="preserve">Mocsaras terület lecsapolása</t>
  </si>
  <si>
    <t xml:space="preserve">Üreg, pince eltömedékelése</t>
  </si>
  <si>
    <t xml:space="preserve">Humusz leszedés, visszaépítéshez</t>
  </si>
  <si>
    <t xml:space="preserve">Humusz leszedés, felesleges humusz elszállításával</t>
  </si>
  <si>
    <t xml:space="preserve">Alkalmatlan fedőréteg leszedése, szállítása</t>
  </si>
  <si>
    <t xml:space="preserve">Szennyezett talaj leszedése, elszállítása</t>
  </si>
  <si>
    <t xml:space="preserve">Nem építmény specifikus általános földmunkák</t>
  </si>
  <si>
    <t xml:space="preserve">Talajkezelés, töltésépítés előkészítés</t>
  </si>
  <si>
    <t xml:space="preserve">Geotechnikai vizsgálat, kiértékelés, terv készítés</t>
  </si>
  <si>
    <t xml:space="preserve">Talajcsere alkalmatlan talaj eltávolításával, beépítésre alkalmas talaj visszaépítésével földanyagból</t>
  </si>
  <si>
    <t xml:space="preserve">Talajcsere alkalmatlan talaj eltávolításával, beépítésre alkalmas talaj visszaépítésével szemcsés anyagból</t>
  </si>
  <si>
    <t xml:space="preserve">Talajcsere alkalmatlan talaj eltávolításával, beépítésre alkalmas talaj visszaépítésével speciális anyagból</t>
  </si>
  <si>
    <t xml:space="preserve">Mélykeverés</t>
  </si>
  <si>
    <t xml:space="preserve">Mélystabilizálás</t>
  </si>
  <si>
    <t xml:space="preserve">Mélytömörítés</t>
  </si>
  <si>
    <t xml:space="preserve">Dinamikus talajcsere</t>
  </si>
  <si>
    <t xml:space="preserve">Kavicscölöpözés</t>
  </si>
  <si>
    <t xml:space="preserve">Függőleges drénezés</t>
  </si>
  <si>
    <t xml:space="preserve">Kapilláris megszakítás</t>
  </si>
  <si>
    <t xml:space="preserve">Geotextília terítése</t>
  </si>
  <si>
    <t xml:space="preserve">Töltés alapozás geotextíliával</t>
  </si>
  <si>
    <t xml:space="preserve">Töltés alapozás georáccsal, georács beépítése</t>
  </si>
  <si>
    <t xml:space="preserve">Töltés alapozás geocellával, geocella beépítése + feltöltése szemcsés anyaggal</t>
  </si>
  <si>
    <t xml:space="preserve">Georáccsal és/vagy geotextíliával alapozott töltés szemcsés anyaggal</t>
  </si>
  <si>
    <t xml:space="preserve">Terep lépcsőzése 10-25% hajlású terep esetén</t>
  </si>
  <si>
    <t xml:space="preserve">Töltés szélesítés töltésoldal lépcsőzésével</t>
  </si>
  <si>
    <t xml:space="preserve">Töltés építés 25 % feletti rézsűhajlás esetén fogazással</t>
  </si>
  <si>
    <t xml:space="preserve">Süllyedésmérő elhelyezése</t>
  </si>
  <si>
    <t xml:space="preserve">Süllyedésmérés mérőcsövön keresztül</t>
  </si>
  <si>
    <t xml:space="preserve">fm</t>
  </si>
  <si>
    <t xml:space="preserve">Szigetelő agyagréteg beépítése</t>
  </si>
  <si>
    <t xml:space="preserve">Altalaj tömörítése bevágásban</t>
  </si>
  <si>
    <t xml:space="preserve">Altalaj tömörítése töltés alatt</t>
  </si>
  <si>
    <t xml:space="preserve">Meszes kötőanyagú talajkezelés</t>
  </si>
  <si>
    <t xml:space="preserve">Cementes kötőanyagú talajkezelés</t>
  </si>
  <si>
    <t xml:space="preserve">Egyéb kötőanyagú talajkezelés</t>
  </si>
  <si>
    <t xml:space="preserve">Földmű építése</t>
  </si>
  <si>
    <t xml:space="preserve">Földmű építése bevágásból</t>
  </si>
  <si>
    <t xml:space="preserve">Bevágásból kikerülő felesleges föld kitermelése és elszállítása lerakóhelyre</t>
  </si>
  <si>
    <t xml:space="preserve">Töltés (nagy tömegű földmű) építése</t>
  </si>
  <si>
    <t xml:space="preserve">Földmű felsőszintje alatti 50-100 cm közötti rétege</t>
  </si>
  <si>
    <t xml:space="preserve">Földmű felső 50 cm vtg rétegébe építendő fagyvédő réteg</t>
  </si>
  <si>
    <t xml:space="preserve">Földmű felső 50 cm vtg rétegébe építendő javítóréteg</t>
  </si>
  <si>
    <t xml:space="preserve">Földmű építése anyagnyerőhelyről</t>
  </si>
  <si>
    <t xml:space="preserve">Földmű felső részének kialakítása</t>
  </si>
  <si>
    <t xml:space="preserve">Helyszínen stabilizált réteg készítése földmű felső részébe fagyálló 
szemszerkezettel
</t>
  </si>
  <si>
    <t xml:space="preserve">Telepen kevert stabilizált réteg beépítése földmű felső részébe</t>
  </si>
  <si>
    <t xml:space="preserve">Alakító földmunkák</t>
  </si>
  <si>
    <t xml:space="preserve">Rézsűképzés</t>
  </si>
  <si>
    <t xml:space="preserve">Humuszterítés sík felületen</t>
  </si>
  <si>
    <t xml:space="preserve">Humuszterítés rézsűs felületen</t>
  </si>
  <si>
    <t xml:space="preserve">Vízszintes felületek rendezése, tereprendezés jellegű földmunkák</t>
  </si>
  <si>
    <t xml:space="preserve">Rézsűs felületek rendezése, tereprendezés jellegű földmunkák</t>
  </si>
  <si>
    <t xml:space="preserve">Biológiai rézsűvédelem</t>
  </si>
  <si>
    <t xml:space="preserve">Rézsűvédelem kőszórással</t>
  </si>
  <si>
    <t xml:space="preserve">Egyéb rézsűvédelem</t>
  </si>
  <si>
    <t xml:space="preserve">ÚTÉPÍTÉS ÉS EGYÉB PÁLYASZERKEZT ÉPÍTÉS</t>
  </si>
  <si>
    <t xml:space="preserve">Útépítéssel kapcsolatos bontási munkák, padka, elválasztósáv építés</t>
  </si>
  <si>
    <t xml:space="preserve">Útépítéssel kapcsolatos bontási munkák</t>
  </si>
  <si>
    <t xml:space="preserve">Aszfalt burkolat bontása járdán</t>
  </si>
  <si>
    <t xml:space="preserve">Beton burkolat bontása járdán</t>
  </si>
  <si>
    <t xml:space="preserve">Aszfalt burkolat bontása közúton</t>
  </si>
  <si>
    <t xml:space="preserve">Beton burkolat bontása közúton</t>
  </si>
  <si>
    <t xml:space="preserve">Aszfalt burkolat táblás bontása</t>
  </si>
  <si>
    <t xml:space="preserve">Cementes kötőanyagú burkolat alap bontása</t>
  </si>
  <si>
    <t xml:space="preserve">Bitumenes kötőanyagú burkolat alap bontása</t>
  </si>
  <si>
    <t xml:space="preserve">Betonlap, betonkő burkolatú járda bontása</t>
  </si>
  <si>
    <t xml:space="preserve">Stabilizált út bontása </t>
  </si>
  <si>
    <t xml:space="preserve">Kő (kockakő, idomkő) burkolatú út bontása</t>
  </si>
  <si>
    <t xml:space="preserve">Aszfalt pályaszerkezetű út marása hideg eljárással</t>
  </si>
  <si>
    <t xml:space="preserve">Aszfalt pályaszerkezetű út marása meleg eljárással</t>
  </si>
  <si>
    <t xml:space="preserve">Beton pályaszerkezetű út marása</t>
  </si>
  <si>
    <t xml:space="preserve">Beton pályaszerkezetű út repesztése</t>
  </si>
  <si>
    <t xml:space="preserve">Betonszegély bontása</t>
  </si>
  <si>
    <t xml:space="preserve">Aszfaltszegély bontása</t>
  </si>
  <si>
    <t xml:space="preserve">Előregyártott elemes közúti útátjáró bontása</t>
  </si>
  <si>
    <t xml:space="preserve">mező</t>
  </si>
  <si>
    <t xml:space="preserve">Előregyártott elemes gyalogos útátjáró bontása </t>
  </si>
  <si>
    <t xml:space="preserve">Vezetősínes, monolit útátjáró bontása</t>
  </si>
  <si>
    <t xml:space="preserve">Labirint korlát bontása</t>
  </si>
  <si>
    <t xml:space="preserve">K</t>
  </si>
  <si>
    <t xml:space="preserve">Burkolatszél vágás és felső rétegek bontása</t>
  </si>
  <si>
    <t xml:space="preserve">Padka, elválasztósáv építése</t>
  </si>
  <si>
    <t xml:space="preserve">Padka és/vagy elválasztósáv feltöltése töltésanyagból</t>
  </si>
  <si>
    <t xml:space="preserve">Padka és/vagy elválasztósáv humuszolása</t>
  </si>
  <si>
    <t xml:space="preserve">Padka készítése mechanikai stabilizációból (M22)</t>
  </si>
  <si>
    <t xml:space="preserve">Padka készítése mechanikai stabilizációból (M56)</t>
  </si>
  <si>
    <t xml:space="preserve">Meglévő padka rendezése</t>
  </si>
  <si>
    <t xml:space="preserve">Meglévő padka elbontása</t>
  </si>
  <si>
    <t xml:space="preserve">Pályaszerkezeti rétegek</t>
  </si>
  <si>
    <t xml:space="preserve">Kötőanyag nélküli pályaszerkezeti rétegek</t>
  </si>
  <si>
    <t xml:space="preserve">Folytonos szemeloszlású zúzottkő alap</t>
  </si>
  <si>
    <t xml:space="preserve">Szakaszos szemeloszlású zúzottkő alap</t>
  </si>
  <si>
    <t xml:space="preserve">Mechanikai stabilizáció beépítése (M22)</t>
  </si>
  <si>
    <t xml:space="preserve">Mechanikai stabilizáció beépítése (M56)</t>
  </si>
  <si>
    <t xml:space="preserve">Mechanikai stabilizáció beépítése (M80)</t>
  </si>
  <si>
    <t xml:space="preserve">Hidraulikus kötőanyagú pályaszerkezeti rétegek</t>
  </si>
  <si>
    <t xml:space="preserve">Hidraulikus kötőanyagú stabilizáció készítése (Hkt-4)</t>
  </si>
  <si>
    <t xml:space="preserve">Telepen kevert cementes stabilizáció készítése (Ckt-4)</t>
  </si>
  <si>
    <t xml:space="preserve">C4/6 beton burkolatalap készítése</t>
  </si>
  <si>
    <t xml:space="preserve">C8/10 beton burkolatalap készítése</t>
  </si>
  <si>
    <t xml:space="preserve">C12/15 beton burkolatalap készítése</t>
  </si>
  <si>
    <t xml:space="preserve">C20/25 beton burkolatalap készítése</t>
  </si>
  <si>
    <t xml:space="preserve">C25/30 beton burkolatalap készítése</t>
  </si>
  <si>
    <t xml:space="preserve">CP4/2,7 betonburkolat készítése</t>
  </si>
  <si>
    <t xml:space="preserve">CP3,5/2,4 betonburkolat készítése</t>
  </si>
  <si>
    <t xml:space="preserve">CP3/2 hézagaiban vasalt betonburkolat készítése</t>
  </si>
  <si>
    <t xml:space="preserve">CP4/2,7 hézagaiban vasalt kétrétegű és rétegenként eltérő összetételű betonburkolat készítése mosott felülettel</t>
  </si>
  <si>
    <t xml:space="preserve">CP3,5/2,4 hézagaiban vasalt kétrétegű és rétegenként eltérő összetételű betonburkolat készítése mosott felülettel</t>
  </si>
  <si>
    <t xml:space="preserve">CP3/2 hézagaiban vasalt kétrétegű és rétegenként eltérő összetételű betonburkolat készítése mosott felülettel</t>
  </si>
  <si>
    <t xml:space="preserve">Bitumenes kötőanyagú pályaszerkezeti rétegek</t>
  </si>
  <si>
    <t xml:space="preserve">Alaprétegként építhető pályaszerkezeti rétegek</t>
  </si>
  <si>
    <t xml:space="preserve">AC 16 alap</t>
  </si>
  <si>
    <t xml:space="preserve">AC 22 alap</t>
  </si>
  <si>
    <t xml:space="preserve">AC 22 alap (F)</t>
  </si>
  <si>
    <t xml:space="preserve">AC 22 alap (mF)</t>
  </si>
  <si>
    <t xml:space="preserve">AC 32 alap</t>
  </si>
  <si>
    <t xml:space="preserve">AC 32 alap (F)</t>
  </si>
  <si>
    <t xml:space="preserve">AC 32 alap (mF)</t>
  </si>
  <si>
    <t xml:space="preserve">AC 22 kötő (F)</t>
  </si>
  <si>
    <t xml:space="preserve">AC 22 kötő (mF)</t>
  </si>
  <si>
    <t xml:space="preserve">AC 22 kötő (NM)</t>
  </si>
  <si>
    <t xml:space="preserve">AC 22 kötő (mNM)</t>
  </si>
  <si>
    <t xml:space="preserve">Kiegyenlítő rétegként építhető aszfaltkeverékek</t>
  </si>
  <si>
    <t xml:space="preserve">AC 8 kopó</t>
  </si>
  <si>
    <t xml:space="preserve">AC 11 kopó</t>
  </si>
  <si>
    <t xml:space="preserve">AC 11 kopó (F)</t>
  </si>
  <si>
    <t xml:space="preserve">AC 11 kötő</t>
  </si>
  <si>
    <t xml:space="preserve">Kötőrétegként építhető aszfaltkeverékek</t>
  </si>
  <si>
    <t xml:space="preserve">AC 16 kötő (mNM)</t>
  </si>
  <si>
    <t xml:space="preserve">AC 22 kötő</t>
  </si>
  <si>
    <t xml:space="preserve">AC 16 kopó (F)</t>
  </si>
  <si>
    <t xml:space="preserve">AC 16 kopó (mF)</t>
  </si>
  <si>
    <t xml:space="preserve">Kopórétegként építhető pályaszerkezeti rétegek</t>
  </si>
  <si>
    <t xml:space="preserve">AC 4 kopó</t>
  </si>
  <si>
    <t xml:space="preserve">AC 11 kopó (mF)</t>
  </si>
  <si>
    <t xml:space="preserve">BBTM 5 A (mF)</t>
  </si>
  <si>
    <t xml:space="preserve">BBTM 8 A (mF)</t>
  </si>
  <si>
    <t xml:space="preserve">BBTM 8 B (mF)</t>
  </si>
  <si>
    <t xml:space="preserve">BBTM 11 A (mF)</t>
  </si>
  <si>
    <t xml:space="preserve">BBTM 11 B (mF)</t>
  </si>
  <si>
    <t xml:space="preserve">SMA 8 (mF)</t>
  </si>
  <si>
    <t xml:space="preserve">SMA 11 (mF)</t>
  </si>
  <si>
    <t xml:space="preserve">MA 4</t>
  </si>
  <si>
    <t xml:space="preserve">MA 8</t>
  </si>
  <si>
    <t xml:space="preserve">MA 11</t>
  </si>
  <si>
    <t xml:space="preserve">MA 11 (F)</t>
  </si>
  <si>
    <t xml:space="preserve">MA 11 (mF)</t>
  </si>
  <si>
    <t xml:space="preserve">Egyéb bitumenes kötőanyagú pályaszerkezeti rétegek</t>
  </si>
  <si>
    <t xml:space="preserve">RA visszanyert aszfalt</t>
  </si>
  <si>
    <t xml:space="preserve">Habosított bitumenes aszfalt (HABA)</t>
  </si>
  <si>
    <t xml:space="preserve">HABA csak habosított bitumen kötőanyaggal</t>
  </si>
  <si>
    <t xml:space="preserve">HABA aktív pótló adalékanyagot is tartalmazó habosított bitumen kötőanyaggal</t>
  </si>
  <si>
    <t xml:space="preserve">Kationaktív bitumenemulzió kötőanyagú pályaszerkezeti rétegek</t>
  </si>
  <si>
    <t xml:space="preserve">A-EA 0/22</t>
  </si>
  <si>
    <t xml:space="preserve">A-EA 0/32</t>
  </si>
  <si>
    <t xml:space="preserve">K-EA 0/22</t>
  </si>
  <si>
    <t xml:space="preserve">Ko-EA 0/22</t>
  </si>
  <si>
    <t xml:space="preserve">HAB-5</t>
  </si>
  <si>
    <t xml:space="preserve">HAB-8</t>
  </si>
  <si>
    <t xml:space="preserve">Kevert aszfaltmakadám rétegek</t>
  </si>
  <si>
    <t xml:space="preserve">KM-60</t>
  </si>
  <si>
    <t xml:space="preserve">KM-120</t>
  </si>
  <si>
    <t xml:space="preserve">Itatott aszfaltmakadám</t>
  </si>
  <si>
    <t xml:space="preserve">"A" forgalomterhelésű utakra</t>
  </si>
  <si>
    <t xml:space="preserve">"B" forgalomterhelésű utakra</t>
  </si>
  <si>
    <t xml:space="preserve">"C" forgalomterhelésű utakra</t>
  </si>
  <si>
    <t xml:space="preserve">Felületi bevonatok</t>
  </si>
  <si>
    <t xml:space="preserve">Egyrétegű bevonat (BZ)</t>
  </si>
  <si>
    <t xml:space="preserve">Egyrétegű kettős zuzalékolású bevonat (BZz)</t>
  </si>
  <si>
    <t xml:space="preserve">Kétrétegű bevonat (BZBz)</t>
  </si>
  <si>
    <t xml:space="preserve">Kétrétegű inverz bevonat (BzBZ)</t>
  </si>
  <si>
    <t xml:space="preserve">Egyéb építési munkák</t>
  </si>
  <si>
    <t xml:space="preserve">Feszültség elnyelő réteg</t>
  </si>
  <si>
    <t xml:space="preserve">Bontott útépítési anyagok újrahasznosítása: Helyszíni hideg újrahasznosítás</t>
  </si>
  <si>
    <t xml:space="preserve">Bontott útépítési anyagok újrahasznosítása: Telepen történő hideg újrahasznosítás</t>
  </si>
  <si>
    <t xml:space="preserve">Bontott útépítési anyagok újrahasznosítása: Meleg remix </t>
  </si>
  <si>
    <t xml:space="preserve">Lépcső építése</t>
  </si>
  <si>
    <t xml:space="preserve">Kátyúzás</t>
  </si>
  <si>
    <t xml:space="preserve">Kátyúzás hideg bitumenes aszfaltkeverékkel mélység ≤ 4 cm</t>
  </si>
  <si>
    <t xml:space="preserve">Kátyúzás hideg bitumenes aszfaltkeverékkel mélység &gt; 4 cm</t>
  </si>
  <si>
    <t xml:space="preserve">Kátyúzás meleg bitumenes aszfaltkeverékkel mélység ≤ 4 cm</t>
  </si>
  <si>
    <t xml:space="preserve">Kátyúzás meleg bitumenes aszfaltkeverékkel mélység &gt; 4 cm</t>
  </si>
  <si>
    <t xml:space="preserve">Repedések javítása</t>
  </si>
  <si>
    <t xml:space="preserve">Repedések javítása hidegen beépíthető hézagkitöltő anyaggal</t>
  </si>
  <si>
    <t xml:space="preserve">Repedések javítása melegen beépíthető hézagkitöltő anyaggal</t>
  </si>
  <si>
    <t xml:space="preserve">Térkő és kőburkolat építés</t>
  </si>
  <si>
    <t xml:space="preserve">Térkőburkolat építése 6 cm </t>
  </si>
  <si>
    <t xml:space="preserve">Térkőburkolat építése 8 cm </t>
  </si>
  <si>
    <t xml:space="preserve">Térkőburkolat építése 10 cm </t>
  </si>
  <si>
    <t xml:space="preserve">Térkőburkolat építése 12 cm </t>
  </si>
  <si>
    <t xml:space="preserve">Zökkenőmentes térkőburkolat</t>
  </si>
  <si>
    <t xml:space="preserve">Betonlap burkolat építése 10 cm</t>
  </si>
  <si>
    <t xml:space="preserve">Betonlap burkolat építése 12 cm</t>
  </si>
  <si>
    <t xml:space="preserve">Mosott gyöngykavics felületű betonlap burkolat</t>
  </si>
  <si>
    <t xml:space="preserve">Mosott zúzottkő felületű 50x50x5 cm betonlap burkolat</t>
  </si>
  <si>
    <t xml:space="preserve">Kőburkolat építése</t>
  </si>
  <si>
    <t xml:space="preserve">Természetes kőburkolat építése</t>
  </si>
  <si>
    <t xml:space="preserve">Gyephézagos lapburkolat építése</t>
  </si>
  <si>
    <t xml:space="preserve">Terméskő burkolat építése</t>
  </si>
  <si>
    <t xml:space="preserve">Rázó burkolat építése</t>
  </si>
  <si>
    <t xml:space="preserve">Különleges  burkolat építése vakok és gyengénlátók részére</t>
  </si>
  <si>
    <t xml:space="preserve">Szegélyek építése</t>
  </si>
  <si>
    <t xml:space="preserve">Kiemelt szegély építése</t>
  </si>
  <si>
    <t xml:space="preserve">"K" szegély építése</t>
  </si>
  <si>
    <t xml:space="preserve">Süllyesztett szegély építése</t>
  </si>
  <si>
    <t xml:space="preserve">Kerékpárúti szegély építése</t>
  </si>
  <si>
    <t xml:space="preserve">Kerti szegély építése</t>
  </si>
  <si>
    <t xml:space="preserve">Döntött szegély</t>
  </si>
  <si>
    <t xml:space="preserve">Futósor</t>
  </si>
  <si>
    <t xml:space="preserve">Útátjárók építése</t>
  </si>
  <si>
    <t xml:space="preserve">Beton burkolatú átjáró készítése</t>
  </si>
  <si>
    <t xml:space="preserve">Aszfalt burkolatú útátjáró készítése</t>
  </si>
  <si>
    <t xml:space="preserve">Használt vb. alj burkolat készítése</t>
  </si>
  <si>
    <t xml:space="preserve">Előregyártott gumielemes rendszerű útátjáró építése</t>
  </si>
  <si>
    <t xml:space="preserve">Előregyártott vb. elemes rendszerű útátjáró építése</t>
  </si>
  <si>
    <t xml:space="preserve">Előregyártott elemes gyalogos útátjáró építése</t>
  </si>
  <si>
    <t xml:space="preserve">Előregyártott elemes ideiglenes útátjáró építése és bontása</t>
  </si>
  <si>
    <t xml:space="preserve">Labirint korlát elhelyezése</t>
  </si>
  <si>
    <t xml:space="preserve">Forgalomtechnikai létesítmények</t>
  </si>
  <si>
    <t xml:space="preserve">Forgalomtechnikai jelzések bontása, megszüntetése</t>
  </si>
  <si>
    <t xml:space="preserve">Függőleges jelzések bontása</t>
  </si>
  <si>
    <t xml:space="preserve">Oszlopok</t>
  </si>
  <si>
    <t xml:space="preserve">Változó méretű táblák tartószerkezetének bontása</t>
  </si>
  <si>
    <t xml:space="preserve">KRESZ táblák leszerelése oszlopról</t>
  </si>
  <si>
    <t xml:space="preserve">Változó méretű táblák leszerelése</t>
  </si>
  <si>
    <t xml:space="preserve">Portálok bontása</t>
  </si>
  <si>
    <t xml:space="preserve">Magasságkorlátozó kapu bontása</t>
  </si>
  <si>
    <t xml:space="preserve">Vakítás elleni védelem bontása</t>
  </si>
  <si>
    <t xml:space="preserve">Korlátok bontása oszloppal</t>
  </si>
  <si>
    <t xml:space="preserve">Vezetőkorlát bontása</t>
  </si>
  <si>
    <t xml:space="preserve">Terelő elemek bontása</t>
  </si>
  <si>
    <t xml:space="preserve">Vízszintes jelzések megszüntetése, bontása</t>
  </si>
  <si>
    <t xml:space="preserve">Burkolati jelek eltávolítása</t>
  </si>
  <si>
    <t xml:space="preserve">Burkolatba helyezett jelzések eltávolítása</t>
  </si>
  <si>
    <t xml:space="preserve">Forgalomtechnikai jelzések létesítése</t>
  </si>
  <si>
    <t xml:space="preserve">Vízszintes forgalomtechnikai jelzések</t>
  </si>
  <si>
    <t xml:space="preserve">Burkolati jelek készítése géppel (oldószeres festék)</t>
  </si>
  <si>
    <t xml:space="preserve">Burkolati jelek készítése kézzel (oldószeres festék)</t>
  </si>
  <si>
    <t xml:space="preserve">Burkolati jelek készítése géppel (tartós kivitel)</t>
  </si>
  <si>
    <t xml:space="preserve">Burkolati jelek készítése kézzel (tartós kivitel)</t>
  </si>
  <si>
    <t xml:space="preserve">Útburkolati prizma (aktív prizma)</t>
  </si>
  <si>
    <t xml:space="preserve">Útburkolati prizma (passzív prizma)</t>
  </si>
  <si>
    <t xml:space="preserve">Lassító harántcsíkozás oldószeres festékkel</t>
  </si>
  <si>
    <t xml:space="preserve">Lassító harántcsíkozás tartós kivitelben</t>
  </si>
  <si>
    <t xml:space="preserve">Bordázott (rázó) burkolati jel festése</t>
  </si>
  <si>
    <t xml:space="preserve">Függőleges forgalomtechnikai jelzések</t>
  </si>
  <si>
    <t xml:space="preserve">Oszlopok elhelyezése KRESZ táblákhoz</t>
  </si>
  <si>
    <t xml:space="preserve">Egykarú konzol elhelyezése</t>
  </si>
  <si>
    <t xml:space="preserve">Kétkarú konzol elhelyezése</t>
  </si>
  <si>
    <t xml:space="preserve">Portál építése</t>
  </si>
  <si>
    <t xml:space="preserve">KRESZ táblák elhelyezése</t>
  </si>
  <si>
    <t xml:space="preserve">Változó méretű táblák elhelyezése tartószerkezettel</t>
  </si>
  <si>
    <t xml:space="preserve">Változó méretű táblák elhelyezése tartószerkezet nélkül</t>
  </si>
  <si>
    <t xml:space="preserve">Táblák átfóliázása</t>
  </si>
  <si>
    <t xml:space="preserve">KRESZ táblák áthelyezése</t>
  </si>
  <si>
    <t xml:space="preserve">Tartószerkezetek áthelyezése</t>
  </si>
  <si>
    <t xml:space="preserve">Változtatható jelzésképű tábla tartószerkezet nélkül</t>
  </si>
  <si>
    <t xml:space="preserve">KM tábla elhelyezése</t>
  </si>
  <si>
    <t xml:space="preserve">Légi KM tábla és egyéb tábla elhelyezése</t>
  </si>
  <si>
    <t xml:space="preserve">Közúti visszatartó rendszerek</t>
  </si>
  <si>
    <t xml:space="preserve">Biztonsági korlát, terelőfal</t>
  </si>
  <si>
    <t xml:space="preserve">N1 feltartóztatási fokozatú vezetőkorlát</t>
  </si>
  <si>
    <t xml:space="preserve">N2 feltartóztatási fokozatú vezetőkorlát</t>
  </si>
  <si>
    <t xml:space="preserve">H1 feltartóztatási fokozatú vezetőkorlát</t>
  </si>
  <si>
    <t xml:space="preserve">H2 feltartóztatási fokozatú vezetőkorlát</t>
  </si>
  <si>
    <t xml:space="preserve">H3 feltartóztatási fokozatú vezetőkorlát</t>
  </si>
  <si>
    <t xml:space="preserve">H4b feltartóztatási fokozatú vezetőkorlát</t>
  </si>
  <si>
    <t xml:space="preserve">N1 feltartóztatási fokozatú terelőfal</t>
  </si>
  <si>
    <t xml:space="preserve">N2 feltartóztatási fokozatú terelőfal</t>
  </si>
  <si>
    <t xml:space="preserve">H1 feltartóztatási fokozatú terelőfal</t>
  </si>
  <si>
    <t xml:space="preserve">H2 feltartóztatási fokozatú terelőfal</t>
  </si>
  <si>
    <t xml:space="preserve">H3 feltartóztatási fokozatú terelőfal</t>
  </si>
  <si>
    <t xml:space="preserve">H4b feltartóztatási fokozatú terelőfal</t>
  </si>
  <si>
    <t xml:space="preserve">Közúti vezetőkorlát (hagyományos)</t>
  </si>
  <si>
    <t xml:space="preserve">Egyoldali vezetőkorlát 2 m-es oszlopközzel</t>
  </si>
  <si>
    <t xml:space="preserve">Egyoldali vezetőkorlát 4 m-es oszlopközzel</t>
  </si>
  <si>
    <t xml:space="preserve">Kétoldali vezetőkorlát 2 m-es oszlopközzel</t>
  </si>
  <si>
    <t xml:space="preserve">Kétoldali vezetőkorlát 4 m-es oszlopközzel</t>
  </si>
  <si>
    <t xml:space="preserve">Kétsoros magasított vezetőkorlát 2 m-es oszlopközzel</t>
  </si>
  <si>
    <t xml:space="preserve">Kétsoros magasított vezetőkorlát 4 m-es oszlopközzel</t>
  </si>
  <si>
    <t xml:space="preserve">Közös oszlopra szerelt keresztgerendás vezetőkorlát</t>
  </si>
  <si>
    <t xml:space="preserve">Vezetőkorlát mozgatható kivitelben</t>
  </si>
  <si>
    <t xml:space="preserve">Vezetőkorlát át/szintbehelyezése</t>
  </si>
  <si>
    <t xml:space="preserve">Fényvisszaverő prizma pótlása</t>
  </si>
  <si>
    <t xml:space="preserve">Vezetőkorlát végelem</t>
  </si>
  <si>
    <t xml:space="preserve">Úttartozékok</t>
  </si>
  <si>
    <t xml:space="preserve">Útszélesség jelző oszlop</t>
  </si>
  <si>
    <t xml:space="preserve">Útszélesség jelző oszlop burkolatra helyezve</t>
  </si>
  <si>
    <t xml:space="preserve">Forgalomterelő beton elem</t>
  </si>
  <si>
    <t xml:space="preserve">Forgalomterelő műanyag elem</t>
  </si>
  <si>
    <t xml:space="preserve">Forgalomterelő fém elem</t>
  </si>
  <si>
    <t xml:space="preserve">Forgalomterelő kijárati elem</t>
  </si>
  <si>
    <t xml:space="preserve">Szélzsák</t>
  </si>
  <si>
    <t xml:space="preserve">Fényvédő háló</t>
  </si>
  <si>
    <t xml:space="preserve">Fényvédő elem</t>
  </si>
  <si>
    <t xml:space="preserve">Sorvillogó</t>
  </si>
  <si>
    <t xml:space="preserve">Parkolásgátló oszlop</t>
  </si>
  <si>
    <t xml:space="preserve">Védőkorlát gyalogos</t>
  </si>
  <si>
    <t xml:space="preserve">Védőkorlát kerékpáros</t>
  </si>
  <si>
    <t xml:space="preserve">Magasságkorlátozó kapu elhelyezése</t>
  </si>
  <si>
    <t xml:space="preserve">VÍZÉPÍTÉS</t>
  </si>
  <si>
    <t xml:space="preserve">Vízépítési létesítmények bontása</t>
  </si>
  <si>
    <t xml:space="preserve">Meder megszüntetése, betöltése</t>
  </si>
  <si>
    <t xml:space="preserve">Mederburkolat bontása</t>
  </si>
  <si>
    <t xml:space="preserve">Árok burkolatának bontása</t>
  </si>
  <si>
    <t xml:space="preserve">Csőáteresz bontása</t>
  </si>
  <si>
    <t xml:space="preserve">Csőáteresz tömedékelése</t>
  </si>
  <si>
    <t xml:space="preserve">Szivárgók bontása</t>
  </si>
  <si>
    <t xml:space="preserve">Folyóka bontása</t>
  </si>
  <si>
    <t xml:space="preserve">Surrantó bontása</t>
  </si>
  <si>
    <t xml:space="preserve">Beton, vb. műtárgy bontás</t>
  </si>
  <si>
    <t xml:space="preserve">Vízépítési műtárgyak</t>
  </si>
  <si>
    <t xml:space="preserve">Zsilipek</t>
  </si>
  <si>
    <t xml:space="preserve">Zsilip aknával kompletten</t>
  </si>
  <si>
    <t xml:space="preserve">Csappantyú</t>
  </si>
  <si>
    <t xml:space="preserve">Tisztító műtárgyak</t>
  </si>
  <si>
    <t xml:space="preserve">Hordalékfogó</t>
  </si>
  <si>
    <t xml:space="preserve">Olajfogó</t>
  </si>
  <si>
    <t xml:space="preserve">Tisztító-tiltó műtárgy</t>
  </si>
  <si>
    <t xml:space="preserve">Tisztító műtárgy kapacitása ≤ 100 l/s</t>
  </si>
  <si>
    <t xml:space="preserve">Tisztító műtárgy 100 l/s &lt; kapacitása ≤ 500 l/s</t>
  </si>
  <si>
    <t xml:space="preserve">Tisztító műtárgy 500 l/s -1000 l/s kapacitásig</t>
  </si>
  <si>
    <t xml:space="preserve">Tisztító műtárgy kapacitása &gt; 1000 l/s</t>
  </si>
  <si>
    <t xml:space="preserve">Biofiltrációs árok készítése</t>
  </si>
  <si>
    <t xml:space="preserve">Átemelő műtárgy kapacitása ≤ 100 l/s</t>
  </si>
  <si>
    <t xml:space="preserve">Átemelő műtárgy 100 l/s &lt; kapacitása ≤ 500 l/s</t>
  </si>
  <si>
    <t xml:space="preserve">Átemelő műtárgy 500 l/s -1000 l/s kapacitásig</t>
  </si>
  <si>
    <t xml:space="preserve">Átemelő műtárgy kapacitása &gt; 1000 l/s</t>
  </si>
  <si>
    <t xml:space="preserve">Egyéb vízépítés</t>
  </si>
  <si>
    <t xml:space="preserve">Vízmérce elhelyezése</t>
  </si>
  <si>
    <t xml:space="preserve">Kút létesítése</t>
  </si>
  <si>
    <t xml:space="preserve">Víznyelő akna elhelyezése</t>
  </si>
  <si>
    <t xml:space="preserve">Vízépítési műtárgyak felújítása</t>
  </si>
  <si>
    <t xml:space="preserve">Zsilip cseréje</t>
  </si>
  <si>
    <t xml:space="preserve">Zsilipek javítása</t>
  </si>
  <si>
    <t xml:space="preserve">Tisztító műtárgyak átépítése</t>
  </si>
  <si>
    <t xml:space="preserve">Tisztító műtárgyak felújítása</t>
  </si>
  <si>
    <t xml:space="preserve">Víznyelő akna átépítése</t>
  </si>
  <si>
    <t xml:space="preserve">Víztelenítés</t>
  </si>
  <si>
    <t xml:space="preserve">Átereszek</t>
  </si>
  <si>
    <t xml:space="preserve">Csőáteresz belső átmérő ≤ 0,4 m</t>
  </si>
  <si>
    <t xml:space="preserve">Csőáteresz 0,4 m &lt; belső átmérő ≤ 1,0 m</t>
  </si>
  <si>
    <t xml:space="preserve">Csőáteresz 1,0 m &lt; belső átmérő ≤ 2,0 m</t>
  </si>
  <si>
    <t xml:space="preserve">Előfej építése, javítása</t>
  </si>
  <si>
    <t xml:space="preserve">Keretelemes áteresz keresztmetszete ≤1,0x1,0 m előregyártott elemekből</t>
  </si>
  <si>
    <t xml:space="preserve">Keretelemes áteresz: 1,0x1,0 m &lt; keresztmetszete ≤ 2,0x2,0 m előregyártott elemekből</t>
  </si>
  <si>
    <t xml:space="preserve">Keretelemes monolit áteresz</t>
  </si>
  <si>
    <t xml:space="preserve">Ikercellás áteresz előregyártott elemekből</t>
  </si>
  <si>
    <t xml:space="preserve">Ikercellás áteresz monolit betonból</t>
  </si>
  <si>
    <t xml:space="preserve">Csőátsajtolás indító és fogadóaknával</t>
  </si>
  <si>
    <t xml:space="preserve">Árok, folyóka</t>
  </si>
  <si>
    <t xml:space="preserve">Árok földmunka kialakítása</t>
  </si>
  <si>
    <t xml:space="preserve">Árok rendezés</t>
  </si>
  <si>
    <t xml:space="preserve">Földárok humuszolása, füvesítése</t>
  </si>
  <si>
    <t xml:space="preserve">Árok burkolása</t>
  </si>
  <si>
    <t xml:space="preserve">Előregyártott árokelemek gyártása, elhelyezése</t>
  </si>
  <si>
    <t xml:space="preserve">Folyóka, vápa burkolása</t>
  </si>
  <si>
    <t xml:space="preserve">Rácsos folyóka</t>
  </si>
  <si>
    <t xml:space="preserve">Gyepnemezes árokburkolás</t>
  </si>
  <si>
    <t xml:space="preserve">Terméskő burkolat készítése</t>
  </si>
  <si>
    <t xml:space="preserve">Vízelvezető szegély, rézsűsurrantó</t>
  </si>
  <si>
    <t xml:space="preserve">Külső vízelvezető szegély</t>
  </si>
  <si>
    <t xml:space="preserve">Belső vízelvezető szegély</t>
  </si>
  <si>
    <t xml:space="preserve">Rézsűsurrantó</t>
  </si>
  <si>
    <t xml:space="preserve">Szivárgók</t>
  </si>
  <si>
    <t xml:space="preserve">Keresztszivárgó</t>
  </si>
  <si>
    <t xml:space="preserve">Hossz-szivárgó</t>
  </si>
  <si>
    <t xml:space="preserve">Mélyszivárgó</t>
  </si>
  <si>
    <t xml:space="preserve">Burkolt elválasztó sáv</t>
  </si>
  <si>
    <t xml:space="preserve">Burkolt elválasztó sáv készítése aszfaltból</t>
  </si>
  <si>
    <t xml:space="preserve">Burkolt elválasztó sáv készítése betonból</t>
  </si>
  <si>
    <t xml:space="preserve">Keresztcsatornák, hossz-csatornák</t>
  </si>
  <si>
    <t xml:space="preserve">Keresztcsatorna Ø ≤ 0,3 m</t>
  </si>
  <si>
    <t xml:space="preserve">Keresztcsatorna 0,3  &lt; Ø  ≤ 0,6 m</t>
  </si>
  <si>
    <t xml:space="preserve">Keresztcsatorna Ø &gt; 0,6 m</t>
  </si>
  <si>
    <t xml:space="preserve">Hossz-csatorna Ø ≤ 0,3 m</t>
  </si>
  <si>
    <t xml:space="preserve">Hossz-csatorna0,3  &lt; Ø  ≤ 0,6 m</t>
  </si>
  <si>
    <t xml:space="preserve">Hossz-csatorna Ø &gt; 0,6 m</t>
  </si>
  <si>
    <t xml:space="preserve">Speciális aknák</t>
  </si>
  <si>
    <t xml:space="preserve">Olajfogó akna beépítése</t>
  </si>
  <si>
    <t xml:space="preserve">Átemelő akna beépítése szerelvényekkel</t>
  </si>
  <si>
    <t xml:space="preserve">Akna felújítása</t>
  </si>
  <si>
    <t xml:space="preserve">Műtárgy gépészetének felújítása</t>
  </si>
  <si>
    <t xml:space="preserve">Begu oldalbeömlős víznyelőakna építése, öntöttvas aknafedlappal</t>
  </si>
  <si>
    <t xml:space="preserve">Vegyes beömlésű Hydrokerb víznyelőakna építése </t>
  </si>
  <si>
    <t xml:space="preserve">Víztelenítéshez szükséges létesítmények fenntartása</t>
  </si>
  <si>
    <t xml:space="preserve">Csőáteresz tisztítása</t>
  </si>
  <si>
    <t xml:space="preserve">Csőáteresz meghosszabbítása</t>
  </si>
  <si>
    <t xml:space="preserve">Csőáteresz javítása</t>
  </si>
  <si>
    <t xml:space="preserve">Keresztcsatorna tisztítása</t>
  </si>
  <si>
    <t xml:space="preserve">Keresztcsatorna meghosszabbítása</t>
  </si>
  <si>
    <t xml:space="preserve">keresztcsatorna javítása</t>
  </si>
  <si>
    <t xml:space="preserve">Előfej javítása</t>
  </si>
  <si>
    <t xml:space="preserve">Rézsűsurrantó csatlakozás felújítása</t>
  </si>
  <si>
    <t xml:space="preserve">Rézsűsurrantó megnyitás</t>
  </si>
  <si>
    <t xml:space="preserve">Aknák javítása</t>
  </si>
  <si>
    <t xml:space="preserve">Átemelő szerelvényeinek cseréje</t>
  </si>
  <si>
    <t xml:space="preserve">Árok tisztítása</t>
  </si>
  <si>
    <t xml:space="preserve">Vízrendezés</t>
  </si>
  <si>
    <t xml:space="preserve">Vízelvezető földmeder</t>
  </si>
  <si>
    <t xml:space="preserve">Vízelvezető földmeder földmunkavégzése</t>
  </si>
  <si>
    <t xml:space="preserve">Vízelvezető földmeder humuszolás, füvesítése</t>
  </si>
  <si>
    <t xml:space="preserve">Mederátjáró</t>
  </si>
  <si>
    <t xml:space="preserve">Meder felújítás</t>
  </si>
  <si>
    <t xml:space="preserve">Vízelvezető burkolt meder</t>
  </si>
  <si>
    <t xml:space="preserve">Mederburkolás mederlappal</t>
  </si>
  <si>
    <t xml:space="preserve">Mederburkolás gyephézagos lapburkolattal</t>
  </si>
  <si>
    <t xml:space="preserve">Mederburkolás terméskővel</t>
  </si>
  <si>
    <t xml:space="preserve">Mederburkolás előregyártott mederburkoló elemmel</t>
  </si>
  <si>
    <t xml:space="preserve">Monolit mederburkolat</t>
  </si>
  <si>
    <t xml:space="preserve">Meder lefedése</t>
  </si>
  <si>
    <t xml:space="preserve">Meder ideiglenes elterelése</t>
  </si>
  <si>
    <t xml:space="preserve">Tározó építés</t>
  </si>
  <si>
    <t xml:space="preserve">Tározó, tározó meder földmunkája</t>
  </si>
  <si>
    <t xml:space="preserve">Tározó, tározó meder humuszolása, füvesítése</t>
  </si>
  <si>
    <t xml:space="preserve">Tározó, tározó meder burkolása</t>
  </si>
  <si>
    <t xml:space="preserve">Tározó, tározó meder képzés, rendezése</t>
  </si>
  <si>
    <t xml:space="preserve">Kőszórás</t>
  </si>
  <si>
    <t xml:space="preserve">Rézsűvédelem</t>
  </si>
  <si>
    <t xml:space="preserve">Kőmatracos rézsűvédelem építése</t>
  </si>
  <si>
    <t xml:space="preserve">Partvédelem kialakítása</t>
  </si>
  <si>
    <t xml:space="preserve">Rézsűburkolat készítése előregyártott elemekkel</t>
  </si>
  <si>
    <t xml:space="preserve">Rézsűburkolat megtámasztása sávalappal</t>
  </si>
  <si>
    <t xml:space="preserve">Geocellás rézsűvédelem</t>
  </si>
  <si>
    <t xml:space="preserve">Rőzsekolbászos partvédőmű, karóval rögzítve, drótozva</t>
  </si>
  <si>
    <t xml:space="preserve">Rézsűburkolat terméskővel</t>
  </si>
  <si>
    <t xml:space="preserve">Kókusz textília burkolat</t>
  </si>
  <si>
    <t xml:space="preserve">Vízrendezés létesítményeinek felújítása</t>
  </si>
  <si>
    <t xml:space="preserve">Mederburkolat javítása</t>
  </si>
  <si>
    <t xml:space="preserve">Árokburkolat javítása</t>
  </si>
  <si>
    <t xml:space="preserve">Rézsűvédelmi mű javítása</t>
  </si>
  <si>
    <t xml:space="preserve">HÍD- ÉS MŰTÁRGYÉPÍTÉS</t>
  </si>
  <si>
    <t xml:space="preserve">Híd- és műtárgyépítéssel kapcsolatos bontási munkák és földmunkák</t>
  </si>
  <si>
    <t xml:space="preserve">Híd- és műtárgyépítéssel kapcsolatos bontási munkák</t>
  </si>
  <si>
    <t xml:space="preserve">Szerkezeti gerenda bontása</t>
  </si>
  <si>
    <t xml:space="preserve">Hídszegély/járda, vasbeton ágyazattámasztó bontása</t>
  </si>
  <si>
    <t xml:space="preserve">Vb. szerkezet  "kéregbontása"</t>
  </si>
  <si>
    <t xml:space="preserve">Hídfő, szárnyfal, pillér bontása</t>
  </si>
  <si>
    <t xml:space="preserve">Szigetelés bontása hídon</t>
  </si>
  <si>
    <t xml:space="preserve">Szigetelést védő beton bontása</t>
  </si>
  <si>
    <t xml:space="preserve">Kiegyenlítő beton bontása hídon</t>
  </si>
  <si>
    <t xml:space="preserve">Feltöltés bontása hídon és/vagy kiegyenlítő lemez felett</t>
  </si>
  <si>
    <t xml:space="preserve">Pályalemez bontása</t>
  </si>
  <si>
    <t xml:space="preserve">Előregyártott tartó bontása</t>
  </si>
  <si>
    <t xml:space="preserve">Háttöltés bontása</t>
  </si>
  <si>
    <t xml:space="preserve">Hídkorlát bontása</t>
  </si>
  <si>
    <t xml:space="preserve">kg</t>
  </si>
  <si>
    <t xml:space="preserve">Kiegyenlítő lemez (úszólemez) bontása</t>
  </si>
  <si>
    <t xml:space="preserve">Alaptest bontása</t>
  </si>
  <si>
    <t xml:space="preserve">Acél ágyazattámasztó bontása </t>
  </si>
  <si>
    <t xml:space="preserve">Vizsgálólépcső bontása</t>
  </si>
  <si>
    <t xml:space="preserve">Rézsűburkolat bontása</t>
  </si>
  <si>
    <t xml:space="preserve">Padka burkolat bontása</t>
  </si>
  <si>
    <t xml:space="preserve">Közmű bontása hídon</t>
  </si>
  <si>
    <t xml:space="preserve">Közmű bontása hídszegélyben</t>
  </si>
  <si>
    <t xml:space="preserve">Vasúti gyalogos felüljáró bontása </t>
  </si>
  <si>
    <t xml:space="preserve">t</t>
  </si>
  <si>
    <t xml:space="preserve">Vasúti gyalogos aluljáró (peronaluljáró) bontása </t>
  </si>
  <si>
    <t xml:space="preserve">Dilatációs szerkezet bontása</t>
  </si>
  <si>
    <t xml:space="preserve">Saruk bontása</t>
  </si>
  <si>
    <t xml:space="preserve">Sínbetétes vb. felszerkezet bontása</t>
  </si>
  <si>
    <t xml:space="preserve">Tartóbetétes vb. felszerkezet bontása</t>
  </si>
  <si>
    <t xml:space="preserve">Vasúti kerethíd bontása</t>
  </si>
  <si>
    <t xml:space="preserve">Acél hídszerkezetek bontása</t>
  </si>
  <si>
    <t xml:space="preserve">Vizsgálókocsi bontása</t>
  </si>
  <si>
    <t xml:space="preserve">Aszfalt burkolat táblás bontása hídon, öntöttaszfalt szegélysáv bontása</t>
  </si>
  <si>
    <t xml:space="preserve">Aszfalt burkolat marása hídon</t>
  </si>
  <si>
    <t xml:space="preserve">Egyéb betonszerkezet bontása</t>
  </si>
  <si>
    <t xml:space="preserve">Egyéb acélszerkezet bontása</t>
  </si>
  <si>
    <t xml:space="preserve">to</t>
  </si>
  <si>
    <t xml:space="preserve">Hidakhoz kapcsolódó földmunka, terület előkészítés</t>
  </si>
  <si>
    <t xml:space="preserve">Bejáróút építése, karbantartása és bontása</t>
  </si>
  <si>
    <t xml:space="preserve">Föld kitermelés száraz munkagödörből </t>
  </si>
  <si>
    <t xml:space="preserve">Föld kitermelés víz alól</t>
  </si>
  <si>
    <t xml:space="preserve">Földvisszatöltés és tömörítés </t>
  </si>
  <si>
    <t xml:space="preserve">Háttöltés, előtöltés, töltéslezáró kúp építése</t>
  </si>
  <si>
    <t xml:space="preserve">Háttöltés szélesítése</t>
  </si>
  <si>
    <t xml:space="preserve">Kiegyenlítő lemez feletti feltöltés készítése</t>
  </si>
  <si>
    <t xml:space="preserve">Bentmaradó acél szádlemez védelem</t>
  </si>
  <si>
    <t xml:space="preserve">Kihúzásra kerülő acél szádlemez védelem</t>
  </si>
  <si>
    <t xml:space="preserve">Siemens dúcolat készítése</t>
  </si>
  <si>
    <t xml:space="preserve">Építés előkészítő munkák</t>
  </si>
  <si>
    <t xml:space="preserve">Provizóriumok</t>
  </si>
  <si>
    <t xml:space="preserve">Vasúti provizóriumok</t>
  </si>
  <si>
    <t xml:space="preserve">Vasúti provizórium építése</t>
  </si>
  <si>
    <t xml:space="preserve">Vasúti provizórium alátámasztás építése talpfaszőnyeggel</t>
  </si>
  <si>
    <t xml:space="preserve">Vasúti provizórium alátámasztás építése előregyártott vasbeton elemmel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Vasúti provizórium alátámasztás építése cölöpökkel</t>
  </si>
  <si>
    <t xml:space="preserve">Vasúti provizórium bontása</t>
  </si>
  <si>
    <t xml:space="preserve">Közúti provizóriumok</t>
  </si>
  <si>
    <t xml:space="preserve">Közúti provizórium építése, bontása, üzemeltetése</t>
  </si>
  <si>
    <t xml:space="preserve">Víztelenítés (talajvíz), talajvízszint süllyesztése</t>
  </si>
  <si>
    <t xml:space="preserve">Vákuum kutak telepítése gyűjtőcső kiépítéssel /bontással </t>
  </si>
  <si>
    <t xml:space="preserve">Vákuum kutas berendezés  üzemeltetése</t>
  </si>
  <si>
    <t xml:space="preserve">üzemóra</t>
  </si>
  <si>
    <t xml:space="preserve">Nyíltvíztartás szívókút készítése kútgyűrűvel</t>
  </si>
  <si>
    <t xml:space="preserve">Nyíltvíztartás üzemeltetése</t>
  </si>
  <si>
    <t xml:space="preserve">Vízfolyások (patakmeder) ideiglenes elzárása/bontása a vízátvezetés biztosításával</t>
  </si>
  <si>
    <t xml:space="preserve">Ideiglenes meder elzárásnál vízhozam átemelés biztosítása</t>
  </si>
  <si>
    <t xml:space="preserve">(m3/perc)*m</t>
  </si>
  <si>
    <t xml:space="preserve">Állványépítés, munkaterület lehatárolás</t>
  </si>
  <si>
    <t xml:space="preserve">Függesztett állvány építés/bontása </t>
  </si>
  <si>
    <t xml:space="preserve">Hídépítési nehézállvány építés/bontása</t>
  </si>
  <si>
    <t xml:space="preserve">Könnyű munkaállvány építés/bontás</t>
  </si>
  <si>
    <t xml:space="preserve">Védőpalánk, védőkerítés munkaterület elhatároláshoz</t>
  </si>
  <si>
    <t xml:space="preserve">Alapozási munkák</t>
  </si>
  <si>
    <t xml:space="preserve">Síkalapozás</t>
  </si>
  <si>
    <t xml:space="preserve">Víz alatti beton készítése</t>
  </si>
  <si>
    <t xml:space="preserve">Mélyalapozás</t>
  </si>
  <si>
    <t xml:space="preserve">Résfal</t>
  </si>
  <si>
    <t xml:space="preserve">Résfal készítése</t>
  </si>
  <si>
    <t xml:space="preserve">JET-GROUTING rendszerű oszlopok (falazat) építése</t>
  </si>
  <si>
    <t xml:space="preserve">Cölöpalapozás</t>
  </si>
  <si>
    <t xml:space="preserve">Vuis-rendszerű próbaterhelés nagy fúrt cölöpöknél cölöpkészítéssel együtt (előir. 20 m)</t>
  </si>
  <si>
    <t xml:space="preserve">Statikus próbaterhelés vert, fúrt cölöpöknél </t>
  </si>
  <si>
    <t xml:space="preserve">Dinamikus próbaterhelés vert, fúrt cölöpöknél</t>
  </si>
  <si>
    <t xml:space="preserve">Előregyártott vert vb. cölöp (próbaveréssel, 30x30)</t>
  </si>
  <si>
    <t xml:space="preserve">Előregyártott vert vb. cölöp (próbaveréssel, 40x40)</t>
  </si>
  <si>
    <t xml:space="preserve">Pörgetett technológiával készült e.gy. vert vb. cölöp (próbaveréssel, F50)</t>
  </si>
  <si>
    <t xml:space="preserve">Furatmegtámasztásos fúrt vb. cölöp (szerkezeti, próba és horgony cölöp) E60</t>
  </si>
  <si>
    <t xml:space="preserve">Furatmegtámasztásos fúrt vb. cölöp (szerkezeti, próba és horgony cölöp) E80</t>
  </si>
  <si>
    <t xml:space="preserve">Furatmegtámasztásos fúrt vb. cölöp (szerkezeti, próba és horgony cölöp) E100</t>
  </si>
  <si>
    <t xml:space="preserve">Furatmegtámasztásos fúrt vb. cölöp (szerkezeti, próba és horgony cölöp) E120</t>
  </si>
  <si>
    <t xml:space="preserve">Furatmegtámasztásos fúrt vb. cölöp (szerkezeti, próba és horgony cölöp) E130</t>
  </si>
  <si>
    <t xml:space="preserve">Furatmegtámasztásos fúrt vb. cölöp (szerkezeti, próba és horgony cölöp) E150</t>
  </si>
  <si>
    <t xml:space="preserve">Folytonos spirállal készített fúrt cölöpök (CFA-cölöp) készítése F60</t>
  </si>
  <si>
    <t xml:space="preserve">Folytonos spirállal készített fúrt cölöpök (CFA-cölöp) készítése F80</t>
  </si>
  <si>
    <t xml:space="preserve">Folytonos spirállal készített fúrt cölöpök (CFA-cölöp) készítése F100</t>
  </si>
  <si>
    <t xml:space="preserve">Speciális cölöpök</t>
  </si>
  <si>
    <t xml:space="preserve">Mikro cölöpök</t>
  </si>
  <si>
    <t xml:space="preserve">Cölöpöket összefogó gerenda</t>
  </si>
  <si>
    <t xml:space="preserve">Kútalap</t>
  </si>
  <si>
    <t xml:space="preserve">Kútalap készítése</t>
  </si>
  <si>
    <t xml:space="preserve">Szekrényalap</t>
  </si>
  <si>
    <t xml:space="preserve">Szekrényalap készítése</t>
  </si>
  <si>
    <t xml:space="preserve">Felmenő szerkezet</t>
  </si>
  <si>
    <t xml:space="preserve">Pillér, oszlop</t>
  </si>
  <si>
    <t xml:space="preserve">Szabadon álló vasbeton oszlop</t>
  </si>
  <si>
    <t xml:space="preserve">Földdel takart vasbeton oszlop</t>
  </si>
  <si>
    <t xml:space="preserve">Pilléroszlop egyéb keresztmetszettel, egyedi zsaluzattal</t>
  </si>
  <si>
    <t xml:space="preserve">Oszlop szekrénykeresztmetszettel, kúszózsaluval</t>
  </si>
  <si>
    <t xml:space="preserve">Hídfő és szárnyfal</t>
  </si>
  <si>
    <t xml:space="preserve">Tömör vasbeton hídfő felmenőfal és szárnyfal</t>
  </si>
  <si>
    <t xml:space="preserve">Töltésre épített hídfő szerkezeti gerenda és szárnyfal</t>
  </si>
  <si>
    <t xml:space="preserve">Hídfő térdfal építése</t>
  </si>
  <si>
    <t xml:space="preserve">Acél ágyazattámasztó építése</t>
  </si>
  <si>
    <t xml:space="preserve">Vasbeton ágyazattámasztó építése</t>
  </si>
  <si>
    <t xml:space="preserve">Szerkezeti gerendák</t>
  </si>
  <si>
    <t xml:space="preserve">Szerkezeti gerenda</t>
  </si>
  <si>
    <t xml:space="preserve">Saruzsámoly</t>
  </si>
  <si>
    <t xml:space="preserve">Sarugerenda készítése</t>
  </si>
  <si>
    <t xml:space="preserve">Vasbeton saruzsámoly</t>
  </si>
  <si>
    <t xml:space="preserve">Epoxibeton saruzsámoly</t>
  </si>
  <si>
    <t xml:space="preserve">Felszerkezet</t>
  </si>
  <si>
    <t xml:space="preserve">Előregyártott feszített vasbeton tartók</t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45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7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80</t>
    </r>
    <r>
      <rPr>
        <sz val="10"/>
        <rFont val="Arial CE"/>
        <family val="2"/>
        <charset val="238"/>
      </rPr>
      <t xml:space="preserve"> cm magas </t>
    </r>
  </si>
  <si>
    <t xml:space="preserve">Előregyártott, feszített vb. "I" tartó 90 cm magas </t>
  </si>
  <si>
    <t xml:space="preserve">Előregyártott, feszített vb. "I" tartó 100 cm magas </t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1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2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I" tartó </t>
    </r>
    <r>
      <rPr>
        <sz val="10"/>
        <rFont val="Arial"/>
        <family val="0"/>
        <charset val="238"/>
      </rPr>
      <t xml:space="preserve">150</t>
    </r>
    <r>
      <rPr>
        <sz val="10"/>
        <rFont val="Arial CE"/>
        <family val="2"/>
        <charset val="238"/>
      </rPr>
      <t xml:space="preserve"> cm magas 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45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70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80 cm magas</t>
    </r>
  </si>
  <si>
    <r>
      <rPr>
        <sz val="10"/>
        <rFont val="Arial CE"/>
        <family val="2"/>
        <charset val="238"/>
      </rPr>
      <t xml:space="preserve">Előregyártott, feszített vb. "T" tartó </t>
    </r>
    <r>
      <rPr>
        <sz val="10"/>
        <rFont val="Arial"/>
        <family val="0"/>
        <charset val="238"/>
      </rPr>
      <t xml:space="preserve">90 cm magas</t>
    </r>
  </si>
  <si>
    <t xml:space="preserve">Előregyártott, feszített vb. "T" tartó 100 cm magas </t>
  </si>
  <si>
    <t xml:space="preserve">Előregyártott, feszített vb. "T" tartó 130 cm magas </t>
  </si>
  <si>
    <t xml:space="preserve">Előregyártott, feszített vb. "U" tartó 45 cm magas </t>
  </si>
  <si>
    <t xml:space="preserve">Előregyártott, feszített vb. "U" tartó 70 cm magas </t>
  </si>
  <si>
    <t xml:space="preserve">Előregyártott, feszített vb. "U" tartó 100 cm magas </t>
  </si>
  <si>
    <t xml:space="preserve">Előregyártott, feszített vb. panel 20 cm magas</t>
  </si>
  <si>
    <t xml:space="preserve">Előregyártott, feszített vb. panel 30 cm magas</t>
  </si>
  <si>
    <t xml:space="preserve">Előregyártott, feszített vb. panel 37 cm magas</t>
  </si>
  <si>
    <t xml:space="preserve">Előregyártott lágyvasbetétes hídgerendák </t>
  </si>
  <si>
    <t xml:space="preserve">Előregyártott vb. "U" tartó</t>
  </si>
  <si>
    <t xml:space="preserve">Monolit és előregyártott vasbeton szerkezetek</t>
  </si>
  <si>
    <t xml:space="preserve">Monolit vb hídfelszerkezet</t>
  </si>
  <si>
    <t xml:space="preserve">E.gy. tartókat együttdolgoztató vasbeton pályalemez közbenső és vég kereszttartókkal</t>
  </si>
  <si>
    <t xml:space="preserve">Öszvérszerkezetű híd pályalemeze </t>
  </si>
  <si>
    <t xml:space="preserve">Monolit vb. nyitott keret</t>
  </si>
  <si>
    <t xml:space="preserve">Monolit vb. zárt keret</t>
  </si>
  <si>
    <t xml:space="preserve">Előregyártott "U" keret</t>
  </si>
  <si>
    <t xml:space="preserve">Előregyártott keret</t>
  </si>
  <si>
    <t xml:space="preserve">Előregyártott keret födémelem</t>
  </si>
  <si>
    <t xml:space="preserve">Előregyártott felszerkezet</t>
  </si>
  <si>
    <t xml:space="preserve">Tartóbetétes vb. felszerkezet</t>
  </si>
  <si>
    <t xml:space="preserve">Monolit vb. felszerkezet külső feszítéssel, korrózió védelemmel</t>
  </si>
  <si>
    <t xml:space="preserve">Feszített monolit vb. betolt felszerkezet</t>
  </si>
  <si>
    <t xml:space="preserve">Szakaszosan betolt vasbeton felszerkezet </t>
  </si>
  <si>
    <t xml:space="preserve">Szabadon szerelt vb. hídfelszerkezet</t>
  </si>
  <si>
    <t xml:space="preserve">Szabadon betonozott hídfelszerkezet </t>
  </si>
  <si>
    <t xml:space="preserve">Feszítési munkák</t>
  </si>
  <si>
    <t xml:space="preserve">Kábel injektálás</t>
  </si>
  <si>
    <t xml:space="preserve">Monolit vasbeton szegély/járda/pótpadka</t>
  </si>
  <si>
    <t xml:space="preserve">Vasbeton szegélygerenda csőszerkezetben</t>
  </si>
  <si>
    <t xml:space="preserve">Előregyártott oldalelemes szegély vagy járda</t>
  </si>
  <si>
    <t xml:space="preserve">Monolit ejtőakna</t>
  </si>
  <si>
    <t xml:space="preserve">Műtárgy feltöltése sovány betonnal</t>
  </si>
  <si>
    <t xml:space="preserve">Műtárgy feltöltése zúzottkővel</t>
  </si>
  <si>
    <t xml:space="preserve">Betonfog kerethídhoz</t>
  </si>
  <si>
    <t xml:space="preserve">Ágyazatszél megtámasztó lépcső, rámpa építése</t>
  </si>
  <si>
    <t xml:space="preserve">Vasbeton kiegyenlítő lemez</t>
  </si>
  <si>
    <t xml:space="preserve">Felül bordás vasbeton úszólemez</t>
  </si>
  <si>
    <r>
      <rPr>
        <sz val="10"/>
        <rFont val="Arial CE"/>
        <family val="2"/>
        <charset val="238"/>
      </rPr>
      <t xml:space="preserve">Aluljáró lépcsőkar, </t>
    </r>
    <r>
      <rPr>
        <sz val="10"/>
        <rFont val="Arial CE"/>
        <family val="0"/>
        <charset val="238"/>
      </rPr>
      <t xml:space="preserve">rámpa</t>
    </r>
  </si>
  <si>
    <t xml:space="preserve">Nemüzemicélú hídrafelvezető lépcsőkar</t>
  </si>
  <si>
    <t xml:space="preserve">Acélszerkezetek gyártása, szerelése, beépítése korrózióvédelemmel</t>
  </si>
  <si>
    <t xml:space="preserve">Tömör gerincű főtartó gyártása</t>
  </si>
  <si>
    <t xml:space="preserve">Tömör gerincű főtartó szállítása, szerelése</t>
  </si>
  <si>
    <t xml:space="preserve">Rácsos főtartó gyártása</t>
  </si>
  <si>
    <t xml:space="preserve">Rácsos főtartó szállítása, szerelése</t>
  </si>
  <si>
    <t xml:space="preserve">Íves főtartó gyártása</t>
  </si>
  <si>
    <t xml:space="preserve">Íves főtartó szállítása, szerelése</t>
  </si>
  <si>
    <t xml:space="preserve">Tömör gerincű merevítőtartó (fióktartó) gyártása</t>
  </si>
  <si>
    <t xml:space="preserve">Tömör gerincű merevítőtartó (fióktartó) szállítása, szerelése</t>
  </si>
  <si>
    <t xml:space="preserve">Rácsos merevítőtartó (fióktartó) gyártása</t>
  </si>
  <si>
    <t xml:space="preserve">Rácsos merevítőtartó (fióktartó) szállítása, szerelése</t>
  </si>
  <si>
    <t xml:space="preserve">Tartóbetétek alsó övének cinkszórása</t>
  </si>
  <si>
    <t xml:space="preserve">Orthotróp pályaszerkezet gyártása</t>
  </si>
  <si>
    <t xml:space="preserve">Orthotróp pályaszerkezet szállítása, szerelése</t>
  </si>
  <si>
    <t xml:space="preserve">Acél hídszegély gyártása</t>
  </si>
  <si>
    <t xml:space="preserve">Acél hídszegély szállítása, szerelése</t>
  </si>
  <si>
    <t xml:space="preserve">Acélszerkezetű gyalogjáró gyártása</t>
  </si>
  <si>
    <t xml:space="preserve">Acélszerkezetű gyalogjáró szállítása, szerelése</t>
  </si>
  <si>
    <t xml:space="preserve">Acélszerkezetű alátámasztás (oszlop, pillér, pilon) gyártása </t>
  </si>
  <si>
    <t xml:space="preserve">Acélszerkezetű alátámasztás (oszlop, pillér, pilon) szállítása, szerelése </t>
  </si>
  <si>
    <t xml:space="preserve">Szélrács, keresztkötés gyártása</t>
  </si>
  <si>
    <t xml:space="preserve">Szélrács, keresztkötés szállítása, szerelése</t>
  </si>
  <si>
    <t xml:space="preserve">Öszvérhíd együttdolgoztató elemeinek (csap, fog) felhegesztése</t>
  </si>
  <si>
    <t xml:space="preserve">Hídszerkezet gyártási próbaszerelése</t>
  </si>
  <si>
    <t xml:space="preserve">Vizsgálókocsi (kocsipályával)</t>
  </si>
  <si>
    <t xml:space="preserve">Acél hídszerkezet gyári és helyszíni teljes mázolásos korrózióvédelme</t>
  </si>
  <si>
    <t xml:space="preserve">Acél hídszerkezet gyári és helyszíni teljes mázolásos korrózióvédelme - Erősített bevonat rendszer</t>
  </si>
  <si>
    <t xml:space="preserve">Acél hídszerkezet gyári és helyszíni teljes mázolásos korrózióvédelme - Fokozottan erősített bevonat rendszer</t>
  </si>
  <si>
    <t xml:space="preserve">Acél hídszerkezet horganyzásos korrózióvédelme</t>
  </si>
  <si>
    <t xml:space="preserve">Acél hídszerkezet cinkszórásos korrózióvédelme</t>
  </si>
  <si>
    <t xml:space="preserve">Hullámosított acéllemez csőszerkezet</t>
  </si>
  <si>
    <t xml:space="preserve">Központosító-léc gyártása, beépítése</t>
  </si>
  <si>
    <t xml:space="preserve">Járófelület, járórács, bordás acéllemez gyártása, beépítése</t>
  </si>
  <si>
    <t xml:space="preserve">Bebetonozott acélszerkezeti elemek gyártása, elhelyezése vasúti hidaknál</t>
  </si>
  <si>
    <t xml:space="preserve">Befejező munkák</t>
  </si>
  <si>
    <t xml:space="preserve">Szigetelés és védelme</t>
  </si>
  <si>
    <t xml:space="preserve">Bitumenes védelem földdel takart betonfelületeken</t>
  </si>
  <si>
    <r>
      <rPr>
        <sz val="10"/>
        <rFont val="Arial CE"/>
        <family val="2"/>
        <charset val="238"/>
      </rPr>
      <t xml:space="preserve">Modifikált bitumen alapú kent szigetelés </t>
    </r>
    <r>
      <rPr>
        <sz val="10"/>
        <rFont val="Arial CE"/>
        <family val="0"/>
        <charset val="238"/>
      </rPr>
      <t xml:space="preserve">(PmB-A)</t>
    </r>
  </si>
  <si>
    <t xml:space="preserve">Normál bitumenes lemezszigetelés (BL)</t>
  </si>
  <si>
    <t xml:space="preserve">Modifikált bitumenes lemezszigetelés (mBL)</t>
  </si>
  <si>
    <t xml:space="preserve">Rugalmas műanyag alapú szórt szigetelés (RMA)</t>
  </si>
  <si>
    <t xml:space="preserve">Szigetelést védő öntött aszfalt</t>
  </si>
  <si>
    <t xml:space="preserve">Burkolat építése hídon egy rétegben</t>
  </si>
  <si>
    <t xml:space="preserve">Burkolat építése hídon két rétegben</t>
  </si>
  <si>
    <t xml:space="preserve">Szigetelést védő réteg  hengerelt aszfaltból</t>
  </si>
  <si>
    <t xml:space="preserve">Öntött aszfalt hídszegélyek mentén, rugalmas kiöntéssel</t>
  </si>
  <si>
    <t xml:space="preserve">Öntött aszfalt burkolat pillérvédő mellett, rugalmas kiöntéssel</t>
  </si>
  <si>
    <t xml:space="preserve">Védőbeton szigetelésen </t>
  </si>
  <si>
    <t xml:space="preserve">Pengefal beton burkolatú hidak útpálya csatlakozásánál</t>
  </si>
  <si>
    <t xml:space="preserve">Saruk</t>
  </si>
  <si>
    <t xml:space="preserve">Neoprén saru (műgumi saru)</t>
  </si>
  <si>
    <t xml:space="preserve">Egyirányban mozgó saruszerkezet (műszaki tartalomba: beszerzés, elhelyezés)</t>
  </si>
  <si>
    <t xml:space="preserve">Két irányban mozgó saruszerkezet </t>
  </si>
  <si>
    <t xml:space="preserve">Fix saruszerkezet</t>
  </si>
  <si>
    <t xml:space="preserve">Mozgáskorlátozó szerkezet hosszirányú húzó- és nyomóerők felvételére</t>
  </si>
  <si>
    <t xml:space="preserve">Mozgáskorlátozó szerkezet keresztirányú húzó- és nyomóerők felvételére</t>
  </si>
  <si>
    <t xml:space="preserve">Dilatációs szerkezetek</t>
  </si>
  <si>
    <t xml:space="preserve">Modifikált bitumenes anyagú burkolatdilatáció </t>
  </si>
  <si>
    <t xml:space="preserve">Modifikált bitumenes anyagú burkolatdilatáció húzórugó vagy más erősítéssel</t>
  </si>
  <si>
    <t xml:space="preserve">Modifikált bitumenes anyagú burkolatdilatáció javítása, cseréje</t>
  </si>
  <si>
    <t xml:space="preserve">dm3</t>
  </si>
  <si>
    <t xml:space="preserve">Vízzáró gumibetétes dilatációs szerkezet (egy gumibetétes)</t>
  </si>
  <si>
    <t xml:space="preserve">Vízzáró lamellás-gumibetétes dilatációs szerkezet +-150 mm mozgástartományig (több gumibetétes)</t>
  </si>
  <si>
    <t xml:space="preserve">Vízzáró lamellás-gumibetétes dilatációs szerkezet +-150 mm mozgástartomány fölött (több gumibetétes)</t>
  </si>
  <si>
    <t xml:space="preserve">Lamellás, gumibetétes dilatációs szerkezet javítása</t>
  </si>
  <si>
    <t xml:space="preserve">Vízzáró gumiszőnyeges dilatációs szerkezet két deformációs zónával</t>
  </si>
  <si>
    <t xml:space="preserve">Vízzáró gumiszőnyeges dilatációs szerkezet négy deformációs zónával</t>
  </si>
  <si>
    <t xml:space="preserve">Vízzáró gumiszőnyeges dilatációs szerkezet négynél több deformációs zónával</t>
  </si>
  <si>
    <t xml:space="preserve">Vízzáró gumiszőnyeges dilatációs szerkezet javítása</t>
  </si>
  <si>
    <t xml:space="preserve">Vízzáró dilatációs szerkezet fém járófelülettel ("fésűs"), gumilebennyel +-150 mm mozgástartományig</t>
  </si>
  <si>
    <t xml:space="preserve">Vízzáró dilatációs szerkezet fém járófelülettel ("fésűs"), gumilebennyel +-150 mm és +-250 mm mozgástartomány között</t>
  </si>
  <si>
    <t xml:space="preserve">Vízzáró dilatációs szerkezet fém járófelülettel ("fésűs"), gumilebennyel +-250 mm mozgástartomány fölött</t>
  </si>
  <si>
    <t xml:space="preserve">Fém járófelületű ("fésűs") dilatációs szerkezet javítása</t>
  </si>
  <si>
    <t xml:space="preserve">Egyéb (pl. csúszólemezes, ollós, stb.) dilatációs szerkezet javítása</t>
  </si>
  <si>
    <t xml:space="preserve">Hídvégeken és kiegyenlítő lemez vége fölötti burkolatmegszakítás kiöntéssel</t>
  </si>
  <si>
    <t xml:space="preserve">STOG rendszerű dilatáció</t>
  </si>
  <si>
    <t xml:space="preserve">PD vagy Maurer dilatáció</t>
  </si>
  <si>
    <t xml:space="preserve">Visszatartó rendszerek és egyéb tartozékok</t>
  </si>
  <si>
    <t xml:space="preserve">Biztonsági korlát, terelőfal hidakon vagy pillérvédő szegélyeken</t>
  </si>
  <si>
    <t xml:space="preserve">H4a vagy H4b feltartóztatási fokozatú vezetőkorlát</t>
  </si>
  <si>
    <t xml:space="preserve">H4a vagy H4b feltartóztatási fokozatú terelőfal</t>
  </si>
  <si>
    <t xml:space="preserve">Egyéb korlátok hidakon vagy pillérvédő szegélyeken</t>
  </si>
  <si>
    <t xml:space="preserve">Idomacél hídkorlát</t>
  </si>
  <si>
    <t xml:space="preserve">Hagyományos egysoros acél vezetőkorlát (szükség szerinti magasítással, kiegészítő csőtaggal)</t>
  </si>
  <si>
    <t xml:space="preserve">Hagyományos kétsoros vezetőkorlát (nem ütközési kísérlettel igazolt)</t>
  </si>
  <si>
    <t xml:space="preserve">Egyedi kialakítású hídkorlát</t>
  </si>
  <si>
    <t xml:space="preserve">Egyéb tartozékok</t>
  </si>
  <si>
    <t xml:space="preserve">Monolit vizsgáló lépcső (szerelőbetonnal)</t>
  </si>
  <si>
    <t xml:space="preserve">Előregyártott vizsgáló lépcső (szerelőbetonnal)</t>
  </si>
  <si>
    <t xml:space="preserve">Előregyártott nem üzemi lépcső (szerelőbetonnal)</t>
  </si>
  <si>
    <t xml:space="preserve">Acél védőrács, védőtető</t>
  </si>
  <si>
    <t xml:space="preserve">Vasút feletti hídkorlát kiegészítés zárt felülettel, ferde hálóval</t>
  </si>
  <si>
    <t xml:space="preserve">Felcsapódás elleni védelem</t>
  </si>
  <si>
    <t xml:space="preserve">Ütközés elleni védelem (acélból)</t>
  </si>
  <si>
    <t xml:space="preserve">Légrés lefedő vb. elemek</t>
  </si>
  <si>
    <t xml:space="preserve">Vakítás elleni védelem</t>
  </si>
  <si>
    <t xml:space="preserve">Magassági korlátozást jelző kapuk</t>
  </si>
  <si>
    <t xml:space="preserve">Érintésvédelmi és földelési acélszerelvények</t>
  </si>
  <si>
    <t xml:space="preserve">Acél takarófal pilléren vagy hídfőn</t>
  </si>
  <si>
    <t xml:space="preserve">Acél ajtók, hágcsók korrózióvédelemmel</t>
  </si>
  <si>
    <t xml:space="preserve">Fa járóelem elhelyezése</t>
  </si>
  <si>
    <t xml:space="preserve">Egyéb kiegészítő hídtartozékok</t>
  </si>
  <si>
    <t xml:space="preserve">Rézsűburkolatok</t>
  </si>
  <si>
    <t xml:space="preserve">Rézsúburkolatok, rézsűkúpok kőburkolata</t>
  </si>
  <si>
    <t xml:space="preserve">Rézsúburkolatok, rézsűkúpok burkolata előregyártott elemekből</t>
  </si>
  <si>
    <t xml:space="preserve">Íves rézsűkúp burkolása</t>
  </si>
  <si>
    <t xml:space="preserve">Betonfelület védelmi rendszerek</t>
  </si>
  <si>
    <t xml:space="preserve">BV 1 típusú bevonat </t>
  </si>
  <si>
    <t xml:space="preserve">BV 2 típusú bevonat </t>
  </si>
  <si>
    <t xml:space="preserve">BV 3 típusú bevonat </t>
  </si>
  <si>
    <t xml:space="preserve">Betonfelületek mélyimpregnálása</t>
  </si>
  <si>
    <t xml:space="preserve">Egyéb bevonatok</t>
  </si>
  <si>
    <t xml:space="preserve">Betonfelület védelmi rendszerek (Új ÚT)</t>
  </si>
  <si>
    <t xml:space="preserve">Hidrofobizálás (H)</t>
  </si>
  <si>
    <t xml:space="preserve">Impregnálás (I)</t>
  </si>
  <si>
    <t xml:space="preserve">Esztétikai bevonatok (B-1)</t>
  </si>
  <si>
    <t xml:space="preserve">Nem repedésáthidaló vékony védőbevonat, nem járható (B-2)</t>
  </si>
  <si>
    <t xml:space="preserve">Mérsékelten repedésáthidaló vékony védőbevonat, nem járható (B-3)</t>
  </si>
  <si>
    <t xml:space="preserve">Korlátozottan repedésáthidaló vastag védőbevonat, nem járható (B-4)</t>
  </si>
  <si>
    <t xml:space="preserve">Dinamikusan repedésáthidaló vastag védőbevonat, gyalog és könnyű járművel járható (B-5)</t>
  </si>
  <si>
    <t xml:space="preserve">Speciális bevonatok (B-6)</t>
  </si>
  <si>
    <t xml:space="preserve">Felületképzések</t>
  </si>
  <si>
    <t xml:space="preserve">Beton falfelületek burkolatainak kialakítása</t>
  </si>
  <si>
    <t xml:space="preserve">Kőburkolat építése beton falfelületen</t>
  </si>
  <si>
    <t xml:space="preserve">Járóbeton burkolat készítése</t>
  </si>
  <si>
    <t xml:space="preserve">Műgyanta bevonat készítése aluljáró padlófelületén</t>
  </si>
  <si>
    <t xml:space="preserve">Csúszásgátló bevonat készítése rámpafelületen</t>
  </si>
  <si>
    <t xml:space="preserve">Csúszásgátló bevonat acél felületen</t>
  </si>
  <si>
    <t xml:space="preserve">Előregyártott kompozit járdalemez</t>
  </si>
  <si>
    <t xml:space="preserve">Lépcsőburkolat készítése előregyártott műkő elemekből</t>
  </si>
  <si>
    <t xml:space="preserve">Mellvéd fedkő előregyártott műkő lapból</t>
  </si>
  <si>
    <t xml:space="preserve">Lépcsőburkolat készítése gránitelemekből</t>
  </si>
  <si>
    <t xml:space="preserve">Festés belső betonfelületen aluljárónál</t>
  </si>
  <si>
    <t xml:space="preserve">Festés külső betonfelületen aluljárónál</t>
  </si>
  <si>
    <t xml:space="preserve">Pillérvédelem</t>
  </si>
  <si>
    <t xml:space="preserve">Pillérvédő vb. szegély </t>
  </si>
  <si>
    <t xml:space="preserve">Pillérvédelem (kőszórás vízépítési kővel)</t>
  </si>
  <si>
    <t xml:space="preserve">Szivárgók, vízelvezetés</t>
  </si>
  <si>
    <t xml:space="preserve">Tömör hídfők mögötti szivárgópaplan, talpszivárgó kivezetéssel</t>
  </si>
  <si>
    <t xml:space="preserve">Keresztszivárgók rézsűkivezetéssel</t>
  </si>
  <si>
    <t xml:space="preserve">Nyomásálló szivárgópaplan elhelyezése a pályalemezen és a hídfő falán </t>
  </si>
  <si>
    <t xml:space="preserve">Burkolatszivárgó (csepegtetőkkel, kivezetéssel, külön előfejjel)</t>
  </si>
  <si>
    <t xml:space="preserve">Fúrt, sajtolt keresztszivárgó</t>
  </si>
  <si>
    <t xml:space="preserve">Víznyelő akna kialakítása</t>
  </si>
  <si>
    <t xml:space="preserve">Függesztett vízelvezető rendszer</t>
  </si>
  <si>
    <t xml:space="preserve">Acél víznyelő</t>
  </si>
  <si>
    <t xml:space="preserve">Előregyártott  surrantó ( szerelőbetonnal, becsatlakozásnál az árok burkolásával)</t>
  </si>
  <si>
    <t xml:space="preserve">Monolit beton folyóka</t>
  </si>
  <si>
    <t xml:space="preserve">Burkolt vápa építése hidaknál</t>
  </si>
  <si>
    <t xml:space="preserve">Felújítási, javítási munkák</t>
  </si>
  <si>
    <t xml:space="preserve">Beton és Vb. szerkezetek javítási munkái</t>
  </si>
  <si>
    <t xml:space="preserve">Alaptesti betonacélok pótlása</t>
  </si>
  <si>
    <t xml:space="preserve">Betonacélok korrózióvédelme</t>
  </si>
  <si>
    <t xml:space="preserve">Alaptest tömbszerű helyreállítása</t>
  </si>
  <si>
    <t xml:space="preserve">Alaptest betonfelület javítása</t>
  </si>
  <si>
    <t xml:space="preserve">Szerkezetrepedés injektálása</t>
  </si>
  <si>
    <t xml:space="preserve">Vb. szerkezet felületi javítása PC anyagokkal</t>
  </si>
  <si>
    <t xml:space="preserve">Vb. szerkezet felületi javítása PCC anyagokkal</t>
  </si>
  <si>
    <t xml:space="preserve">Vb. szerkezet felületi javítása  lőtt betonnal</t>
  </si>
  <si>
    <r>
      <rPr>
        <sz val="10"/>
        <rFont val="Arial CE"/>
        <family val="2"/>
        <charset val="238"/>
      </rPr>
      <t xml:space="preserve">Felület kiegyenlítés </t>
    </r>
    <r>
      <rPr>
        <sz val="10"/>
        <rFont val="Arial"/>
        <family val="0"/>
        <charset val="238"/>
      </rPr>
      <t xml:space="preserve">PC anyaggal</t>
    </r>
  </si>
  <si>
    <r>
      <rPr>
        <sz val="10"/>
        <rFont val="Arial CE"/>
        <family val="2"/>
        <charset val="238"/>
      </rPr>
      <t xml:space="preserve">Felület kiegyenlítés </t>
    </r>
    <r>
      <rPr>
        <sz val="10"/>
        <rFont val="Arial"/>
        <family val="2"/>
        <charset val="238"/>
      </rPr>
      <t xml:space="preserve">PCC anyaggal</t>
    </r>
  </si>
  <si>
    <t xml:space="preserve">Felület kiegyenlítés betontüskézés nélkül</t>
  </si>
  <si>
    <t xml:space="preserve">Felület kiegyenlítés betontüskézéssel</t>
  </si>
  <si>
    <t xml:space="preserve">Régi és új hídszerkezet közötti tér kitöltése soványbetonnal</t>
  </si>
  <si>
    <t xml:space="preserve">Vb. hídszegély, járda magasítás</t>
  </si>
  <si>
    <t xml:space="preserve">Beton toldalék hozzáépítése acélbetétekkel</t>
  </si>
  <si>
    <t xml:space="preserve">Vb. felmenő szerkezet "köpenyezése"</t>
  </si>
  <si>
    <t xml:space="preserve">Felmenő szerkezeten betonacélok pótlása</t>
  </si>
  <si>
    <t xml:space="preserve">Felmenő szerkezeten betonacél korrózióvédelme</t>
  </si>
  <si>
    <t xml:space="preserve">Felmenő szerkezet felület tisztítása</t>
  </si>
  <si>
    <t xml:space="preserve">Felszerkezeten betonacélok pótlása</t>
  </si>
  <si>
    <t xml:space="preserve">Felszerkezeten betonacél korrózióvédelme</t>
  </si>
  <si>
    <t xml:space="preserve">Felszerkezet felület tisztítása</t>
  </si>
  <si>
    <t xml:space="preserve">Vasbeton tartószerkezet tömbszerű javítása</t>
  </si>
  <si>
    <t xml:space="preserve">Acélszerkezetek javítási munkái</t>
  </si>
  <si>
    <t xml:space="preserve">Acélszerkezeti elem gyártása, szállítása, szerelése hibás szerkezeti rész cseréjéhez</t>
  </si>
  <si>
    <t xml:space="preserve">Acélszerkezetek korrózióvédelme (javítása)</t>
  </si>
  <si>
    <t xml:space="preserve">Hossztartó csere</t>
  </si>
  <si>
    <t xml:space="preserve">Kereszttartó csere</t>
  </si>
  <si>
    <t xml:space="preserve">Központosítóléc csere</t>
  </si>
  <si>
    <t xml:space="preserve">Egyéb acélszerkezetek cseréje</t>
  </si>
  <si>
    <t xml:space="preserve">Acélszerkezet alaki sérüléseinek javítása</t>
  </si>
  <si>
    <t xml:space="preserve">Hegesztési kapcsolat korrózióvédelme</t>
  </si>
  <si>
    <t xml:space="preserve">Hegesztett kapcsolat - varrat javítása</t>
  </si>
  <si>
    <t xml:space="preserve">Szegecselt kapcsolat - szegecs csere</t>
  </si>
  <si>
    <t xml:space="preserve">Szegecselt kapcsolat javítása NF csavarral</t>
  </si>
  <si>
    <t xml:space="preserve">NF csavaros kapcsolat felújítása NF csavarokkal</t>
  </si>
  <si>
    <t xml:space="preserve">Csavarkapcsolatok felújítása</t>
  </si>
  <si>
    <t xml:space="preserve">Hossztartó megszakításoknál sarulehorgonyzás javítása</t>
  </si>
  <si>
    <t xml:space="preserve">Saru javítása</t>
  </si>
  <si>
    <t xml:space="preserve">Híd saruzsámoly javítása</t>
  </si>
  <si>
    <t xml:space="preserve">Hídsaru szabályozás</t>
  </si>
  <si>
    <t xml:space="preserve">Hídvizsgáló berendezés javítása</t>
  </si>
  <si>
    <t xml:space="preserve">Hídkorlát javítása</t>
  </si>
  <si>
    <t xml:space="preserve">Falazott szerkezetek javítása</t>
  </si>
  <si>
    <r>
      <rPr>
        <sz val="10"/>
        <rFont val="Arial CE"/>
        <family val="2"/>
        <charset val="238"/>
      </rPr>
      <t xml:space="preserve">Kő és téglaburkolatok javítása, </t>
    </r>
    <r>
      <rPr>
        <sz val="10"/>
        <rFont val="Arial CE"/>
        <family val="0"/>
        <charset val="238"/>
      </rPr>
      <t xml:space="preserve">helyreállítása</t>
    </r>
  </si>
  <si>
    <t xml:space="preserve">Hézagkitöltő anyag eltávolítása, hézagtisztítás</t>
  </si>
  <si>
    <t xml:space="preserve">Hiányzó vagy laza, mozgó elemek eltávolítása/pótlása</t>
  </si>
  <si>
    <t xml:space="preserve">Tégla ill. kőfalazatok hézagolásának javítása</t>
  </si>
  <si>
    <t xml:space="preserve">Kőanyagok felületvédelme hidrofobizálással</t>
  </si>
  <si>
    <t xml:space="preserve">Kőanyagok felületvédelme kőszilárdítással</t>
  </si>
  <si>
    <t xml:space="preserve">Boltozott hidak megerősítése rozsdamentes spirálacéllal</t>
  </si>
  <si>
    <t xml:space="preserve">Boltozat stabilitásának növelése a háttöltés injektálásával</t>
  </si>
  <si>
    <t xml:space="preserve">Boltozat javítása lőtt betonnal</t>
  </si>
  <si>
    <t xml:space="preserve">Felszerkezet betonfelület védelme</t>
  </si>
  <si>
    <t xml:space="preserve">Kőburkolat javítása</t>
  </si>
  <si>
    <t xml:space="preserve">Beton lapburkolat javítása</t>
  </si>
  <si>
    <t xml:space="preserve">Burkolatok hézagolása</t>
  </si>
  <si>
    <t xml:space="preserve">Korlátok festése</t>
  </si>
  <si>
    <t xml:space="preserve">Vízelvezető rendszerek javítása, felújítása</t>
  </si>
  <si>
    <t xml:space="preserve">Vízelvezető rendszer javítása</t>
  </si>
  <si>
    <t xml:space="preserve">Víznyelő cseréje</t>
  </si>
  <si>
    <t xml:space="preserve">Szivárgó tisztítása</t>
  </si>
  <si>
    <t xml:space="preserve">Víztelenítő szivattyú cseréje</t>
  </si>
  <si>
    <t xml:space="preserve">Egyéb kiegészítő munkák</t>
  </si>
  <si>
    <t xml:space="preserve">Geodéziai jelek, pontok</t>
  </si>
  <si>
    <t xml:space="preserve">Mérőpont hídon és pilléren</t>
  </si>
  <si>
    <t xml:space="preserve">Magassági alappont hídhoz</t>
  </si>
  <si>
    <t xml:space="preserve">Támfal</t>
  </si>
  <si>
    <t xml:space="preserve">Súlytámfal</t>
  </si>
  <si>
    <t xml:space="preserve">Szögtámfal </t>
  </si>
  <si>
    <t xml:space="preserve">Máglyafal</t>
  </si>
  <si>
    <t xml:space="preserve">Gabionfal</t>
  </si>
  <si>
    <t xml:space="preserve">Erősített talajtámfal</t>
  </si>
  <si>
    <t xml:space="preserve">Szegezett fal</t>
  </si>
  <si>
    <t xml:space="preserve">Cölöp támfal </t>
  </si>
  <si>
    <t xml:space="preserve">Közművek, elektromos szerelvények hídon, egyéb védelem</t>
  </si>
  <si>
    <t xml:space="preserve">Hajóútjelző tábla</t>
  </si>
  <si>
    <t xml:space="preserve">Hajóútjelző lámpa</t>
  </si>
  <si>
    <t xml:space="preserve">Hajózási radarvisszaverő berendezés</t>
  </si>
  <si>
    <t xml:space="preserve">Légiakadály jelző fények kiépítése a pillérek felett a híd szélein</t>
  </si>
  <si>
    <t xml:space="preserve">Híd belső világítás kiépítése</t>
  </si>
  <si>
    <t xml:space="preserve">Közvilágítás kiépítése hídon</t>
  </si>
  <si>
    <t xml:space="preserve">Meteorológiai állomás létesítése hídon, berendezésekkel, vezetékekkel, szerelvényekkel</t>
  </si>
  <si>
    <t xml:space="preserve">Jegesedés mérő szonda</t>
  </si>
  <si>
    <t xml:space="preserve">Közmű védőcső építése</t>
  </si>
  <si>
    <t xml:space="preserve">Kiegészítő munkák</t>
  </si>
  <si>
    <t xml:space="preserve">Híd próbaterhelése</t>
  </si>
  <si>
    <t xml:space="preserve">Úszó egységek vízről végzett munkákhoz </t>
  </si>
  <si>
    <t xml:space="preserve">nap*db</t>
  </si>
  <si>
    <t xml:space="preserve">Szerelőtér kialakítás vasbeton szerkezetei (behúzógerenda, darupálya tartó, stb.)</t>
  </si>
  <si>
    <t xml:space="preserve">Térbeton szerelőtér kialakításához</t>
  </si>
  <si>
    <t xml:space="preserve">Acél segédszerkezetek (segédjárom, darupálya, szerelőállvány, stb.)</t>
  </si>
  <si>
    <t xml:space="preserve">Híd felszerkezet támaszonkénti kismértékű megemelése, süllyesztése (saru elhelyezéshez, cseréhez)</t>
  </si>
  <si>
    <t xml:space="preserve">alkalom</t>
  </si>
  <si>
    <t xml:space="preserve">Magasépítmények</t>
  </si>
  <si>
    <t xml:space="preserve">I. IDEIGLENES SEGÉDSZERKEZETEK</t>
  </si>
  <si>
    <t xml:space="preserve">12. IDEIGLENES MELLÉKÉPÍTMÉNY</t>
  </si>
  <si>
    <t xml:space="preserve">  Ft</t>
  </si>
  <si>
    <t xml:space="preserve">13. DÚCOLÁS, SZÁDFALAZÁS, FACÖLÖPÖZÉS</t>
  </si>
  <si>
    <t xml:space="preserve">14. VÍZTELENÍTÉS</t>
  </si>
  <si>
    <t xml:space="preserve">15. ZSALUZÁS ÉS ÁLLVÁNYOZÁS</t>
  </si>
  <si>
    <t xml:space="preserve">II. ALÉPÍTMÉNYI MUNKÁK</t>
  </si>
  <si>
    <t xml:space="preserve">21. IRTÁS, FÖLD- ÉS SZIKLAMUNKA</t>
  </si>
  <si>
    <t xml:space="preserve">22. SZIVÁRGÓÉPÍTÉS, ALAGCSÖVEZÉS</t>
  </si>
  <si>
    <t xml:space="preserve">23. SÍKALAPOZÁS</t>
  </si>
  <si>
    <t xml:space="preserve">24. MÉLYALAPOZÁS</t>
  </si>
  <si>
    <t xml:space="preserve">25. PARK- ÉS KERTÉPÍTÉS</t>
  </si>
  <si>
    <t xml:space="preserve">III. ÉPÍTÕMESTERI MUNKÁK</t>
  </si>
  <si>
    <t xml:space="preserve">31. HELYSZÍNI BETON ÉS VASBETON MUNKA</t>
  </si>
  <si>
    <t xml:space="preserve">32. ELÕREGYÁRTOTT ÉPÜLETSZERKEZETI ELEM ELHELYEZÉSE ÉS SZERELÉSE</t>
  </si>
  <si>
    <t xml:space="preserve">33. FALAZÁS ÉS EGYÉB KÕMÛVESMUNKÁK</t>
  </si>
  <si>
    <t xml:space="preserve">34. FÉM- ÉS KÖNNYÛ ÉPÜLETSZERKEZETEK SZERELÉSE</t>
  </si>
  <si>
    <t xml:space="preserve">35. ÁCSMUNKA</t>
  </si>
  <si>
    <t xml:space="preserve">36. VAKOLÁS ÉS RABICOLÁS</t>
  </si>
  <si>
    <t xml:space="preserve">37. SZÁRAZÉPÍTÉS</t>
  </si>
  <si>
    <t xml:space="preserve">IV. SZAKIPARI MUNKÁK </t>
  </si>
  <si>
    <t xml:space="preserve">41. TETÕFEDÉS</t>
  </si>
  <si>
    <t xml:space="preserve">42. ALJZAT ÉS BURKOLÁS</t>
  </si>
  <si>
    <t xml:space="preserve">43. ÉPÜLETBÁDOGOS ÉS EGYÉB CSAPADÉKVÍZ ELVEZETÉSI MUNKA</t>
  </si>
  <si>
    <t xml:space="preserve">44. FA ÉS MÛANYAG NYÍLÁSZÁRÓ SZERKEZET BEÉPÍTÉS</t>
  </si>
  <si>
    <t xml:space="preserve">45. FÉM NYÍLÁSZÁRÓ ÉS ÉPÜLETLAKATOS SZERKEZET BEÉPÍTÉS</t>
  </si>
  <si>
    <t xml:space="preserve">46. ÜVEGEZÉS</t>
  </si>
  <si>
    <t xml:space="preserve">47. FESTÉS, MÁZOLÁS ÉS TAPÉTÁZÁS</t>
  </si>
  <si>
    <t xml:space="preserve">48. SZIGETELÉS</t>
  </si>
  <si>
    <t xml:space="preserve">49. TAKARÍTÁSI MUNKÁK</t>
  </si>
  <si>
    <t xml:space="preserve">V. KÖZMÛ- ÉS VÍZÉPÍTÉS</t>
  </si>
  <si>
    <t xml:space="preserve">51. KÕMÛ ÉS RÉZSÛBURKOLAT KÉSZÍTÉS,</t>
  </si>
  <si>
    <t xml:space="preserve">52. VÍZÉPÍTÉSI RÕZSEMUNKÁK</t>
  </si>
  <si>
    <t xml:space="preserve">53. KÖZMÛCSATORNA ÉPÍTÉS</t>
  </si>
  <si>
    <t xml:space="preserve">54. KÖZMÛ CSÕVEZETÉK ÉS SZERELVÉNY BEÉPÍTÉS</t>
  </si>
  <si>
    <t xml:space="preserve">VI. KÖZLEKEDÉSÉPÍTÉS</t>
  </si>
  <si>
    <t xml:space="preserve">61. ÚTBURKOLAT ALAP ÉS MAKADÁMBURKOLAT KÉSZÍTÉS</t>
  </si>
  <si>
    <t xml:space="preserve">62. KÕBURKOLAT KÉSZÍTÉS</t>
  </si>
  <si>
    <t xml:space="preserve">63. BITUMENES ALAP ÉS BURKOLAT KÉSZÍTÉS</t>
  </si>
  <si>
    <t xml:space="preserve">64. BETON PÁLYABURKOLAT KÉSZÍTÉS</t>
  </si>
  <si>
    <t xml:space="preserve">66. HÍDÉPÍTÉS</t>
  </si>
  <si>
    <t xml:space="preserve">68. ÚTPÁLYA TARTOZÉK ÉPÍTÉS</t>
  </si>
  <si>
    <t xml:space="preserve">VII. VILLANYSZERELÉSI MUNKÁK</t>
  </si>
  <si>
    <t xml:space="preserve">71. ÉPÜLETVILLAMOS HÁLÓZATOK</t>
  </si>
  <si>
    <t xml:space="preserve">79. TÉRVILÁGÍTÁS</t>
  </si>
  <si>
    <t xml:space="preserve">VIII.ÉPÜLETGÉPÉSZET</t>
  </si>
  <si>
    <t xml:space="preserve">81. ÉPÜLETGÉPÉSZETI CSÕVEZETÉK SZERELÉS</t>
  </si>
  <si>
    <t xml:space="preserve">82. ÉPÜLETGÉPÉSZETI SZERELVÉNY ÉS BERENDEZÉS SZERELÉS</t>
  </si>
  <si>
    <t xml:space="preserve">83. SZELLÕZTETÕ ÉS KLÍMABERENDEZÉS SZERELÉS</t>
  </si>
  <si>
    <t xml:space="preserve">84. MEGÚJULÓ ENERGIAHASZNÓSÍTÓ BERENDEZÉS SZERELÉS</t>
  </si>
  <si>
    <t xml:space="preserve">86. FÉMKÉMÉNY ÉPÍTÉS</t>
  </si>
  <si>
    <t xml:space="preserve">X TECHNOLÓGIAI CSÕSZERELÉSI MUNKÁK</t>
  </si>
  <si>
    <t xml:space="preserve">93. SZELLÕZTETÕ ÉS KLÍMABERENDEZÉS SZERELÉS</t>
  </si>
  <si>
    <t xml:space="preserve">XI. VEGYI, -OLAJIPARI ÉS SZÉNHIDROGÉN TECHNOLÓGIAI CSÕSZERELÉSI MUNKÁK</t>
  </si>
  <si>
    <t xml:space="preserve">UTAK MELLETTI   LÉTESÍTMÉNYEK</t>
  </si>
  <si>
    <t xml:space="preserve">Pihenőhelyek</t>
  </si>
  <si>
    <t xml:space="preserve">      Várakozóhelyek </t>
  </si>
  <si>
    <t xml:space="preserve">      Egyszerű pihenők</t>
  </si>
  <si>
    <t xml:space="preserve">      Egyszerű pihenők szolgáltatással</t>
  </si>
  <si>
    <t xml:space="preserve">       Komplex pihenő</t>
  </si>
  <si>
    <t xml:space="preserve">      Régészeti pihenő</t>
  </si>
  <si>
    <t xml:space="preserve">Alagút építés</t>
  </si>
  <si>
    <t xml:space="preserve">NÖVÉNYTELEPÍTÉS, KÖRNYEZETVÉDELEM</t>
  </si>
  <si>
    <t xml:space="preserve">Környezetvédelmi létesítmények bontása</t>
  </si>
  <si>
    <t xml:space="preserve">Zajvédelmi létesítmények</t>
  </si>
  <si>
    <t xml:space="preserve">Zajárnyékoló falak bontása alappal</t>
  </si>
  <si>
    <t xml:space="preserve">Zajárnyékoló falak bontása hídon</t>
  </si>
  <si>
    <t xml:space="preserve">Életvédelmi létesítmények</t>
  </si>
  <si>
    <t xml:space="preserve">Hüllőátjáró bontása</t>
  </si>
  <si>
    <t xml:space="preserve">Hüllőterelő háló bontása</t>
  </si>
  <si>
    <t xml:space="preserve">Vadvédő kerítés bontás</t>
  </si>
  <si>
    <t xml:space="preserve">Vakításgátló háló bontása</t>
  </si>
  <si>
    <t xml:space="preserve">Madárvédő háló bontása</t>
  </si>
  <si>
    <t xml:space="preserve">Kerítés bontása oszloppal, alappal</t>
  </si>
  <si>
    <t xml:space="preserve">Kerítés elemek bontása</t>
  </si>
  <si>
    <t xml:space="preserve">Növénytelepítés</t>
  </si>
  <si>
    <t xml:space="preserve">Fa, fenyő, cserje ültetése</t>
  </si>
  <si>
    <t xml:space="preserve">8/10 cm törzskörméretű kétszer iskolázott sorfák ültetése</t>
  </si>
  <si>
    <t xml:space="preserve">10/12 cm törzskörméretű kétszer iskolázott sorfák ültetése</t>
  </si>
  <si>
    <t xml:space="preserve">12/14 cm törzskörméretű kétszer iskolázott sorfák ültetése</t>
  </si>
  <si>
    <t xml:space="preserve">200/250 cm magas kétszer iskolázott parkfák ültetése</t>
  </si>
  <si>
    <t xml:space="preserve">8/10 cm törzskörméretű fenyők ültetése</t>
  </si>
  <si>
    <t xml:space="preserve">2/4 cm törzskörméretű cserjék ültetése</t>
  </si>
  <si>
    <t xml:space="preserve">4/6 cm törzskörméretű cserjék ültetése</t>
  </si>
  <si>
    <t xml:space="preserve">6/8 cm törzskörméretű szoliter cserje ültetése</t>
  </si>
  <si>
    <t xml:space="preserve">8/10 cm törzskörméretű szoliter cserje ültetése</t>
  </si>
  <si>
    <t xml:space="preserve">Ültetett fák utógondozása</t>
  </si>
  <si>
    <t xml:space="preserve">Cserjék utógondozása</t>
  </si>
  <si>
    <t xml:space="preserve">Füvesítés</t>
  </si>
  <si>
    <t xml:space="preserve">Füvesítés sík felületen</t>
  </si>
  <si>
    <t xml:space="preserve">Füvesítés rézsűs felületen</t>
  </si>
  <si>
    <t xml:space="preserve">Füvesítés begyűjtött maggal</t>
  </si>
  <si>
    <t xml:space="preserve">Gyepnemezes füvesítés</t>
  </si>
  <si>
    <t xml:space="preserve">Gyeptéglával történő füvesítés</t>
  </si>
  <si>
    <t xml:space="preserve">Környezetvédelem</t>
  </si>
  <si>
    <t xml:space="preserve">Zajárnyékoló fal létesítése átlátszó</t>
  </si>
  <si>
    <t xml:space="preserve">Zajárnyékoló fal létesítése átlátszatlan</t>
  </si>
  <si>
    <t xml:space="preserve">Zajárnyékoló fal kétoldali hangelnyeléssel</t>
  </si>
  <si>
    <t xml:space="preserve">Ablak csere hangszigetelőre 38 dB-ig</t>
  </si>
  <si>
    <t xml:space="preserve">Ablak csere hangszigetelőre 38-40 dB</t>
  </si>
  <si>
    <t xml:space="preserve">Ablak csere hangszigetelőre 41-42 dB</t>
  </si>
  <si>
    <t xml:space="preserve">Ablak csere hangszigetelőre 42 dB felett</t>
  </si>
  <si>
    <t xml:space="preserve">Ajtó csere hangszigetelőre 2,00 m2 felületig</t>
  </si>
  <si>
    <t xml:space="preserve">Ajtó csere hangszigetelőre 2,01 m2 felülettől</t>
  </si>
  <si>
    <t xml:space="preserve">Zajárnyékoló fal létesítése átlátszó hídon</t>
  </si>
  <si>
    <t xml:space="preserve">Zajárnyékoló fal létesítése átlátszatlan hídon</t>
  </si>
  <si>
    <t xml:space="preserve">Zajárnyékoló fal kétoldali hangelnyeléssel hídon</t>
  </si>
  <si>
    <t xml:space="preserve">Zajárnyékoló fal létesítése átlátszó javítása</t>
  </si>
  <si>
    <t xml:space="preserve">Zajárnyékoló fal létesítése átlátszatlan javítása</t>
  </si>
  <si>
    <t xml:space="preserve">Zajárnyékoló fal kétoldali hangelnyeléssel javítása</t>
  </si>
  <si>
    <t xml:space="preserve">Kapu utólagos beépítése zajárnyékoló falba</t>
  </si>
  <si>
    <t xml:space="preserve">Ökológiai átjáró építése 1,0 m átmérőig</t>
  </si>
  <si>
    <t xml:space="preserve">Ökológiai átjáró építése 1,0-2,0 m átmérő között</t>
  </si>
  <si>
    <t xml:space="preserve">Terelő kerítés építése 1 m magasságig</t>
  </si>
  <si>
    <t xml:space="preserve">Terelő fal építése 1 m magasságig</t>
  </si>
  <si>
    <t xml:space="preserve">Élőhely készítése</t>
  </si>
  <si>
    <t xml:space="preserve">Ürge élőhely áttelepítése</t>
  </si>
  <si>
    <t xml:space="preserve">Fészek építése</t>
  </si>
  <si>
    <t xml:space="preserve">Fészek áttelepítése</t>
  </si>
  <si>
    <t xml:space="preserve">Fal madarak védelmére</t>
  </si>
  <si>
    <t xml:space="preserve">Fal madarak védelmére (hídon)</t>
  </si>
  <si>
    <t xml:space="preserve">Faoszlopos védőkerítés 1,8 m magasságig</t>
  </si>
  <si>
    <t xml:space="preserve">Faoszlopos védőkerítés 1,8 m magasság felett</t>
  </si>
  <si>
    <t xml:space="preserve">Fémoszlopos védőkerítés 1,8 m magasságig</t>
  </si>
  <si>
    <t xml:space="preserve">Fémoszlopos védőkerítés 1,8 m magasság felett</t>
  </si>
  <si>
    <t xml:space="preserve">Egyéb kerítés építése</t>
  </si>
  <si>
    <t xml:space="preserve">Vad kiugró rámpa</t>
  </si>
  <si>
    <t xml:space="preserve">Életvédelmi kerítés</t>
  </si>
  <si>
    <t xml:space="preserve">Natura 2000 kiegyenlítő intézkedés, élőhely rekonstrukció</t>
  </si>
  <si>
    <t xml:space="preserve">Faoszlopos védőkerítés felújítása</t>
  </si>
  <si>
    <t xml:space="preserve">Fémoszlopos védőkerítés felújítása</t>
  </si>
  <si>
    <t xml:space="preserve">Egyéb kerítés felújítása</t>
  </si>
  <si>
    <t xml:space="preserve">Terelőfal felújítása</t>
  </si>
  <si>
    <t xml:space="preserve">Madárvédő fal felújítása</t>
  </si>
  <si>
    <t xml:space="preserve">Kapu utólagos beépítése védőkerítésbe</t>
  </si>
  <si>
    <t xml:space="preserve">Levegőszennyezés elleni védelem</t>
  </si>
  <si>
    <t xml:space="preserve">Növényzet áttelepítése</t>
  </si>
  <si>
    <t xml:space="preserve">Erdősítés erdészeti módszerrel suhánggal</t>
  </si>
  <si>
    <t xml:space="preserve">Erdősítés erdészeti módszerrel suhánggal és gyökeres cserjékkel</t>
  </si>
  <si>
    <t xml:space="preserve">Erdősítés kertészeti módszerrel telepített 8/10 cm törzskörméretű kétszer iskolázott fával</t>
  </si>
  <si>
    <t xml:space="preserve">Fenyők 20-30 cm magonc</t>
  </si>
  <si>
    <t xml:space="preserve">Erdősítés kertészeti módszerrel suhánggal</t>
  </si>
  <si>
    <t xml:space="preserve">Erdősítés kertészeti módszerrel cserjével</t>
  </si>
  <si>
    <t xml:space="preserve">Erdő területének füvesítése</t>
  </si>
  <si>
    <t xml:space="preserve">Erdőterület füvesítésének utógondozása</t>
  </si>
  <si>
    <t xml:space="preserve">Kertépítészet</t>
  </si>
  <si>
    <t xml:space="preserve">Burkolatok</t>
  </si>
  <si>
    <t xml:space="preserve">Kerti és peron berendezések</t>
  </si>
  <si>
    <t xml:space="preserve">Fa kerti pad</t>
  </si>
  <si>
    <t xml:space="preserve">Fa kerti asztal</t>
  </si>
  <si>
    <t xml:space="preserve">Fa kerti hulladékgyűjtő</t>
  </si>
  <si>
    <t xml:space="preserve">Fém anyagú kerti pad</t>
  </si>
  <si>
    <t xml:space="preserve">Fém anyagú kerti asztal</t>
  </si>
  <si>
    <t xml:space="preserve">Fém anyagú kerti hulladékgyűjtő</t>
  </si>
  <si>
    <t xml:space="preserve">Földbe süllyesztett hulladékgyűjtő</t>
  </si>
  <si>
    <t xml:space="preserve">Játszószerek</t>
  </si>
  <si>
    <t xml:space="preserve">Ivókút</t>
  </si>
  <si>
    <t xml:space="preserve">Rönksor</t>
  </si>
  <si>
    <t xml:space="preserve">Fenyőkéreg terítése</t>
  </si>
  <si>
    <t xml:space="preserve">Pad elhelyezése peronon</t>
  </si>
  <si>
    <t xml:space="preserve">Szemétgyűjtő elhelyezése peronon</t>
  </si>
  <si>
    <t xml:space="preserve">VASÚTÉPÍTÉS</t>
  </si>
  <si>
    <t xml:space="preserve">Pályaépítéssel kapcsolatos bontási munkák és vasúti földmunkák</t>
  </si>
  <si>
    <t xml:space="preserve">Bontási munkák</t>
  </si>
  <si>
    <t xml:space="preserve">Vágány bontása 24 mh</t>
  </si>
  <si>
    <t xml:space="preserve">vfm</t>
  </si>
  <si>
    <t xml:space="preserve">Vágány bontása 120 mh</t>
  </si>
  <si>
    <t xml:space="preserve">Vágány bontása mezőben</t>
  </si>
  <si>
    <t xml:space="preserve">Kitérő bontása</t>
  </si>
  <si>
    <t xml:space="preserve">csop</t>
  </si>
  <si>
    <t xml:space="preserve">Kettős vágánykapcsolati középrész bontása</t>
  </si>
  <si>
    <t xml:space="preserve">Vágányátszelés bontása</t>
  </si>
  <si>
    <t xml:space="preserve">Hídfa bontása</t>
  </si>
  <si>
    <t xml:space="preserve">Központosítóléc bontása</t>
  </si>
  <si>
    <t xml:space="preserve">Terelősín, védősín bontása</t>
  </si>
  <si>
    <t xml:space="preserve">sfm</t>
  </si>
  <si>
    <t xml:space="preserve">Felső ágyazat bontás</t>
  </si>
  <si>
    <t xml:space="preserve">Alsó ágyazat bontás</t>
  </si>
  <si>
    <t xml:space="preserve">Rakodó bontás</t>
  </si>
  <si>
    <t xml:space="preserve">Vágányzáró bak bontása</t>
  </si>
  <si>
    <t xml:space="preserve">Vágányzáró földkúp bontása</t>
  </si>
  <si>
    <t xml:space="preserve">Helyhez kötött jelzőeszköz bontása</t>
  </si>
  <si>
    <t xml:space="preserve">Biztonsági határjel, szelvénykő bontása</t>
  </si>
  <si>
    <t xml:space="preserve">Életvédelmi kerítés bontása</t>
  </si>
  <si>
    <t xml:space="preserve">Vágánymérleg bontása</t>
  </si>
  <si>
    <t xml:space="preserve">Vágánymérleg helye, vizsgálóakna bontás</t>
  </si>
  <si>
    <t xml:space="preserve">Peronfeltöltés bontása</t>
  </si>
  <si>
    <t xml:space="preserve">Peron burkolatának bontása</t>
  </si>
  <si>
    <t xml:space="preserve">Peron bontása</t>
  </si>
  <si>
    <t xml:space="preserve">Perontető bontása</t>
  </si>
  <si>
    <t xml:space="preserve">Állomási névtábla bontása</t>
  </si>
  <si>
    <t xml:space="preserve">Információs tábla bontása</t>
  </si>
  <si>
    <t xml:space="preserve">Piktogram bontása</t>
  </si>
  <si>
    <t xml:space="preserve">Vasúti földmunka</t>
  </si>
  <si>
    <t xml:space="preserve">Vasúti nagygépes földműépítés 41-80 km/h sebességű pályán</t>
  </si>
  <si>
    <t xml:space="preserve">Vasúti nagygépes földműépítés 81-120 km/h sebességű pályán</t>
  </si>
  <si>
    <t xml:space="preserve">Vasúti nagygépes földműépítés 121-160 km/h sebességű pályán</t>
  </si>
  <si>
    <t xml:space="preserve">Ideiglenes vágánymegtámasztás</t>
  </si>
  <si>
    <t xml:space="preserve">Alépítményi korona ideiglenes megtámasztása</t>
  </si>
  <si>
    <t xml:space="preserve">Tükör készítése alépítményi koronán</t>
  </si>
  <si>
    <t xml:space="preserve">Vasúti padkarendezés padkanyeséssel</t>
  </si>
  <si>
    <t xml:space="preserve">Nagyobb teherbírású szélesített padka építése</t>
  </si>
  <si>
    <t xml:space="preserve">Talajcsere alépítmény javító géplánccal</t>
  </si>
  <si>
    <t xml:space="preserve">Vasúti felépítmény</t>
  </si>
  <si>
    <t xml:space="preserve">Vágányépítés zúzottkő ágyazattal</t>
  </si>
  <si>
    <t xml:space="preserve">Alsó ágyazat készítése</t>
  </si>
  <si>
    <t xml:space="preserve">ttm3</t>
  </si>
  <si>
    <t xml:space="preserve">Felső ágyazat készítése</t>
  </si>
  <si>
    <t xml:space="preserve">Ágyazatrostáló géppel végzett rostálás</t>
  </si>
  <si>
    <t xml:space="preserve">Ágyazatcsere géppel</t>
  </si>
  <si>
    <t xml:space="preserve">Nagygépes vágányépítés 60-as rendszerű</t>
  </si>
  <si>
    <t xml:space="preserve">Nagygépes vágányépítés 54-es rendszerű</t>
  </si>
  <si>
    <t xml:space="preserve">Nagygépes vágányépítés 48-es rendszerű</t>
  </si>
  <si>
    <t xml:space="preserve">Kisgépes vágányépítés 60-as rendszerű</t>
  </si>
  <si>
    <t xml:space="preserve">Kisgépes vágányépítés 54-es rendszerű</t>
  </si>
  <si>
    <t xml:space="preserve">Kisgépes vágányépítés 48-as rendszerű</t>
  </si>
  <si>
    <t xml:space="preserve">Terelősín, védősín beépítése </t>
  </si>
  <si>
    <t xml:space="preserve">Szigetelt és átmeneti sín beépítése </t>
  </si>
  <si>
    <t xml:space="preserve">Használt vágánymezők rehabilitációja meglévő pályában</t>
  </si>
  <si>
    <t xml:space="preserve">100 vfm</t>
  </si>
  <si>
    <t xml:space="preserve">Hídfa elhelyezése</t>
  </si>
  <si>
    <t xml:space="preserve">Hídfasaru elhelyezése (pótlása, cseréje)</t>
  </si>
  <si>
    <t xml:space="preserve">Gépi vágánymérés</t>
  </si>
  <si>
    <t xml:space="preserve">vkm</t>
  </si>
  <si>
    <t xml:space="preserve">Nagygépes vágányszabályozás</t>
  </si>
  <si>
    <t xml:space="preserve">Kisgépes vágányszabályozás</t>
  </si>
  <si>
    <t xml:space="preserve">Sínek hegesztése mozgó ellenállás hegesztő géppel</t>
  </si>
  <si>
    <t xml:space="preserve">Sínek hegesztése AT technológiával</t>
  </si>
  <si>
    <t xml:space="preserve">Semleges hőmérséklet, munkahőmérséklet kialakítása</t>
  </si>
  <si>
    <t xml:space="preserve">EDILON-rendszerű felépítmény építése</t>
  </si>
  <si>
    <t xml:space="preserve">EDILON-rendszerű felépítmény javítása</t>
  </si>
  <si>
    <t xml:space="preserve">Kitérőépítés zúzottkő ágyazat nélkül</t>
  </si>
  <si>
    <t xml:space="preserve">Egyszerű kitérő nagygépes beépítése</t>
  </si>
  <si>
    <t xml:space="preserve">Átszelési kitérő nagygépes beépítése</t>
  </si>
  <si>
    <t xml:space="preserve">Nagysugarú kitérő nagygépes beépítése</t>
  </si>
  <si>
    <t xml:space="preserve">Egyszerű kitérő összeszerelése beépítése</t>
  </si>
  <si>
    <t xml:space="preserve">Átszelési kitérő összeszerelése beépítése</t>
  </si>
  <si>
    <t xml:space="preserve">Nagysugarú kitérő összeszerelése beépítése</t>
  </si>
  <si>
    <t xml:space="preserve">Kettős vágánykapcsolati középrész beépítése</t>
  </si>
  <si>
    <t xml:space="preserve">Vágányátszelés beépítése</t>
  </si>
  <si>
    <t xml:space="preserve">Nagygépes kitérő szabályozás</t>
  </si>
  <si>
    <t xml:space="preserve">Kisgépes kitérő szabályozás</t>
  </si>
  <si>
    <t xml:space="preserve">Pályatartozékok építése munkák</t>
  </si>
  <si>
    <t xml:space="preserve">Helyhez kötött jelzőeszköz telepítése</t>
  </si>
  <si>
    <t xml:space="preserve">Biztonsági határjel, szelvénykő telepítése</t>
  </si>
  <si>
    <t xml:space="preserve">Vágányzáró földkúp építése</t>
  </si>
  <si>
    <t xml:space="preserve">Vágányzáró bak telepítése</t>
  </si>
  <si>
    <t xml:space="preserve">Életvédelmi kerítés építése</t>
  </si>
  <si>
    <t xml:space="preserve">Rakodók építése</t>
  </si>
  <si>
    <t xml:space="preserve">Vágánymérleg helye, vizsgáló akna építése</t>
  </si>
  <si>
    <t xml:space="preserve">Vágánymérleg beépítése</t>
  </si>
  <si>
    <t xml:space="preserve">Egyéb specifikus munkák</t>
  </si>
  <si>
    <t xml:space="preserve">Sín csiszolása</t>
  </si>
  <si>
    <t xml:space="preserve">Ideiglenes szolgálati átjáró építése</t>
  </si>
  <si>
    <t xml:space="preserve">Az építési fázisokkal összefüggő ideiglenes vágányépítési munkák </t>
  </si>
  <si>
    <t xml:space="preserve">Az építési fázisokkal összefüggő ideiglenes váltóáthelyezési munkák</t>
  </si>
  <si>
    <t xml:space="preserve">Ágyazatragasztás</t>
  </si>
  <si>
    <t xml:space="preserve">Ágyazat pótlás</t>
  </si>
  <si>
    <t xml:space="preserve">Vasúti felépítmény karbantartás</t>
  </si>
  <si>
    <t xml:space="preserve">Vágány</t>
  </si>
  <si>
    <t xml:space="preserve">Síncsere 6 - 24 mh</t>
  </si>
  <si>
    <t xml:space="preserve">sm</t>
  </si>
  <si>
    <t xml:space="preserve">Síncsere 24 - 60 mh</t>
  </si>
  <si>
    <t xml:space="preserve">Síncsere 60 - 120 mh</t>
  </si>
  <si>
    <t xml:space="preserve">Szigetelt síncsere </t>
  </si>
  <si>
    <t xml:space="preserve">Helyszíni szigetelt illesztés készítés</t>
  </si>
  <si>
    <t xml:space="preserve">Vasbeton alj csere nyílt vonalon</t>
  </si>
  <si>
    <t xml:space="preserve">Vasbeton alj csere állomáson</t>
  </si>
  <si>
    <t xml:space="preserve">2,60 mh talpfa csere nyílt vonalon</t>
  </si>
  <si>
    <t xml:space="preserve">2,60 mh talpfa csere állomáson</t>
  </si>
  <si>
    <t xml:space="preserve">Aljjavítás</t>
  </si>
  <si>
    <t xml:space="preserve">furat</t>
  </si>
  <si>
    <t xml:space="preserve">Kapcsolószer csere meglévő pályában</t>
  </si>
  <si>
    <t xml:space="preserve">Kitérő</t>
  </si>
  <si>
    <t xml:space="preserve">Kitérőben klf. méretű aljak cseréje</t>
  </si>
  <si>
    <t xml:space="preserve">Váltócsere átszelési kitérőben</t>
  </si>
  <si>
    <t xml:space="preserve">Félváltócsere egyszerű kitérőben</t>
  </si>
  <si>
    <t xml:space="preserve">Félváltócsere átszelési kitérőben</t>
  </si>
  <si>
    <t xml:space="preserve">Csúcssín csere egyszerű kitérőben</t>
  </si>
  <si>
    <t xml:space="preserve">Csúcssín csere átszelési kitérőben</t>
  </si>
  <si>
    <t xml:space="preserve">Tősín csere egyszerű kitérőben</t>
  </si>
  <si>
    <t xml:space="preserve">Tősín csere átszelési kitérőben</t>
  </si>
  <si>
    <t xml:space="preserve">Teljes keresztezés csere egyszerű kitérőben</t>
  </si>
  <si>
    <t xml:space="preserve">Teljes keresztezés csere átszelési kitérőben</t>
  </si>
  <si>
    <t xml:space="preserve">Egyszerű keresztezési középrész csere</t>
  </si>
  <si>
    <t xml:space="preserve">Kettős keresztezési középrész csere</t>
  </si>
  <si>
    <t xml:space="preserve">Vezetősín csere</t>
  </si>
  <si>
    <t xml:space="preserve">Könyöksín csere</t>
  </si>
  <si>
    <t xml:space="preserve">Csúcsbetét csere</t>
  </si>
  <si>
    <t xml:space="preserve">Zárszerkezet csere</t>
  </si>
  <si>
    <t xml:space="preserve">Váltóábra csere</t>
  </si>
  <si>
    <t xml:space="preserve">Utasperon és perontetők</t>
  </si>
  <si>
    <t xml:space="preserve">Utasperon építési munkák</t>
  </si>
  <si>
    <t xml:space="preserve">Peronszegély építése előregyártott peronelemekből</t>
  </si>
  <si>
    <t xml:space="preserve">Peronfeltöltés készítése</t>
  </si>
  <si>
    <t xml:space="preserve">Előregyártott peronelem építése</t>
  </si>
  <si>
    <t xml:space="preserve">Peronburkolat építése aszfalt burkolatból</t>
  </si>
  <si>
    <t xml:space="preserve">Peronburkolat építése kiselemes burkolatból</t>
  </si>
  <si>
    <t xml:space="preserve">Biztonsági határjel felfestése peronburkolatra </t>
  </si>
  <si>
    <t xml:space="preserve">Az építési fázisokkal összefüggő ideiglenes peronok, építése, bontása</t>
  </si>
  <si>
    <t xml:space="preserve">Perontető építés</t>
  </si>
  <si>
    <t xml:space="preserve">Földmunkák perontető oszlopalaphoz</t>
  </si>
  <si>
    <t xml:space="preserve">Betonmunkák perontető oszlopalaphoz</t>
  </si>
  <si>
    <t xml:space="preserve">Acél perontető szerkezet készítése</t>
  </si>
  <si>
    <t xml:space="preserve">t </t>
  </si>
  <si>
    <t xml:space="preserve">Perontető oldalborítás készítése</t>
  </si>
  <si>
    <t xml:space="preserve">Perontetőfedés</t>
  </si>
  <si>
    <t xml:space="preserve">Perontető álmennyezet készítése</t>
  </si>
  <si>
    <t xml:space="preserve">Tetőaljzat készítés</t>
  </si>
  <si>
    <t xml:space="preserve">Perontető vápacsatorna készítése</t>
  </si>
  <si>
    <t xml:space="preserve">m </t>
  </si>
  <si>
    <t xml:space="preserve">Perontető vápacsatorna fűtés telepítése</t>
  </si>
  <si>
    <t xml:space="preserve">Perontető összefolyó készítése lombkosárral</t>
  </si>
  <si>
    <t xml:space="preserve">db </t>
  </si>
  <si>
    <t xml:space="preserve">Elektromos védőcső elhelyezése</t>
  </si>
  <si>
    <t xml:space="preserve">Csapadékvíz elvezető csatorna beépítése peronszerkezetbe</t>
  </si>
  <si>
    <t xml:space="preserve">Perontető villámvédelem, földelés, érintésvédelem kiépítése</t>
  </si>
  <si>
    <t xml:space="preserve">Esőbeálló építése</t>
  </si>
  <si>
    <t xml:space="preserve">Állomásnév táblák és utastájékoztató piktogramok</t>
  </si>
  <si>
    <t xml:space="preserve">Nagyméretű állomásnév tábla elhelyezése</t>
  </si>
  <si>
    <t xml:space="preserve">Állomásnév táblák elhelyezése épületen, perontetőn, térvilágítási oszlopon</t>
  </si>
  <si>
    <t xml:space="preserve">Állomásnév tábla elhelyezése peronon</t>
  </si>
  <si>
    <t xml:space="preserve">Információs tábla elhelyezése peronon</t>
  </si>
  <si>
    <t xml:space="preserve">Piktogram elhelyezése a személyforgalommal érintett létesítményeken</t>
  </si>
  <si>
    <t xml:space="preserve">Felsővezeték és áramellátás</t>
  </si>
  <si>
    <t xml:space="preserve">Felsővezeték bontása</t>
  </si>
  <si>
    <t xml:space="preserve">Betonalap visszabontás földmunkával</t>
  </si>
  <si>
    <t xml:space="preserve">Vb. oszlop bontása</t>
  </si>
  <si>
    <t xml:space="preserve">Acél oszlop bontása</t>
  </si>
  <si>
    <t xml:space="preserve">Portálgerenda bontása</t>
  </si>
  <si>
    <t xml:space="preserve">Kereszttartó és iránysodrony leszerelése</t>
  </si>
  <si>
    <t xml:space="preserve">Hosszlánc, vonali táp és megkerülő vezeték bontása</t>
  </si>
  <si>
    <t xml:space="preserve">km</t>
  </si>
  <si>
    <t xml:space="preserve">Feszítőmű leszerelése</t>
  </si>
  <si>
    <t xml:space="preserve">Tartószerkezet bontása</t>
  </si>
  <si>
    <t xml:space="preserve">Szigetelők leszerelése</t>
  </si>
  <si>
    <t xml:space="preserve">Szakaszkapcsoló bontása</t>
  </si>
  <si>
    <t xml:space="preserve">Optikai kábel bontása</t>
  </si>
  <si>
    <t xml:space="preserve">Földelési és érintésvédelmi rendszer, áram-visszavezetők bontása</t>
  </si>
  <si>
    <t xml:space="preserve">Meglévő kapcsolókert berendezés bontása</t>
  </si>
  <si>
    <t xml:space="preserve">Oszloptranszformátor bontása</t>
  </si>
  <si>
    <t xml:space="preserve">Meglévő kapcsolókerti és FET/HETA berendezés bontása</t>
  </si>
  <si>
    <t xml:space="preserve">Távvezetéki beton oszlopalap bontása földmunkával</t>
  </si>
  <si>
    <t xml:space="preserve">m3 </t>
  </si>
  <si>
    <t xml:space="preserve">Távvezetéki oszlop bontása</t>
  </si>
  <si>
    <t xml:space="preserve">Távvezeték bontása</t>
  </si>
  <si>
    <t xml:space="preserve">120 és 25 kV-os villamos berendezések bontása</t>
  </si>
  <si>
    <t xml:space="preserve">Alállomási berendezések és épített létesítmények felújítást megelőző bontása</t>
  </si>
  <si>
    <t xml:space="preserve">Felsővezeték építése</t>
  </si>
  <si>
    <t xml:space="preserve">Pörgetett vasbeton oszlop állítása</t>
  </si>
  <si>
    <t xml:space="preserve">Speciális vb. oszlop állítása</t>
  </si>
  <si>
    <t xml:space="preserve">Különféle acéloszlop állítása</t>
  </si>
  <si>
    <t xml:space="preserve">Speciális acéloszlop állítása</t>
  </si>
  <si>
    <t xml:space="preserve">Portálgerenda elhelyezése</t>
  </si>
  <si>
    <t xml:space="preserve">Kereszttartó sodrony felszerelése</t>
  </si>
  <si>
    <t xml:space="preserve">Tartószerkezet felszerelése</t>
  </si>
  <si>
    <t xml:space="preserve">klt</t>
  </si>
  <si>
    <t xml:space="preserve">Kereszt-felfüggesztési csomópont beépítése</t>
  </si>
  <si>
    <t xml:space="preserve">Feszítőmű felszerelés</t>
  </si>
  <si>
    <t xml:space="preserve">K100-as hosszlánc építése</t>
  </si>
  <si>
    <t xml:space="preserve">K80-as hosszlánc építése</t>
  </si>
  <si>
    <t xml:space="preserve">K65-ös hosszlánc építése</t>
  </si>
  <si>
    <t xml:space="preserve">Segédsodronyos hosszlánc építése</t>
  </si>
  <si>
    <t xml:space="preserve">Speciális hosszlánc építése</t>
  </si>
  <si>
    <t xml:space="preserve">Felsővezeték szabályozása</t>
  </si>
  <si>
    <t xml:space="preserve">Felsővezeték átszerelése</t>
  </si>
  <si>
    <t xml:space="preserve">Felsővezeték ideiglenes átszerelése és szabályozása</t>
  </si>
  <si>
    <t xml:space="preserve">Szakasz szigetelők beépítése</t>
  </si>
  <si>
    <t xml:space="preserve">Fázishatár szigetelők beépítése</t>
  </si>
  <si>
    <t xml:space="preserve">Vonali táp, állomási megkerülő vezetékek, kapcsolóvezetékek építése</t>
  </si>
  <si>
    <t xml:space="preserve">Egyedi szakaszkapcsoló építése</t>
  </si>
  <si>
    <t xml:space="preserve">Állomási kapcsolókerti berendezések szerkezeti kialakítása</t>
  </si>
  <si>
    <t xml:space="preserve">Önhordó fényvezetőszálas kábel áthelyezése</t>
  </si>
  <si>
    <t xml:space="preserve">Földelő vezeték létesítése</t>
  </si>
  <si>
    <t xml:space="preserve">Áram-visszavezető építése</t>
  </si>
  <si>
    <t xml:space="preserve">Felsővezetéki rendszer földelési és érintésvédelmi bekötéseinek elkészítése</t>
  </si>
  <si>
    <t xml:space="preserve">Felsővezeték egyéb kiegészítő munkák</t>
  </si>
  <si>
    <t xml:space="preserve">Acélszerkezetek, oszlopok festése</t>
  </si>
  <si>
    <t xml:space="preserve">Felsővezetéki táblák és jelzések</t>
  </si>
  <si>
    <t xml:space="preserve">Oszloptranszformátorok</t>
  </si>
  <si>
    <t xml:space="preserve">16 kVa teljesítményű oszloptranszformátor építése</t>
  </si>
  <si>
    <t xml:space="preserve">25 kVa teljesítményű oszloptranszformátor építése</t>
  </si>
  <si>
    <t xml:space="preserve">50 kVa teljesítményű oszloptranszformátor építése</t>
  </si>
  <si>
    <t xml:space="preserve">100 kVa teljesítményű oszloptranszformátor építése</t>
  </si>
  <si>
    <t xml:space="preserve">160 kVa teljesítményű oszloptranszformátor építése</t>
  </si>
  <si>
    <t xml:space="preserve">250 kVa teljesítményű oszloptranszformátor építése</t>
  </si>
  <si>
    <t xml:space="preserve">Szakaszolók távvezérlése (FET, HETA)</t>
  </si>
  <si>
    <t xml:space="preserve">Földmunkák a kapcsolókerthez, FET/HETA telepítéséhez</t>
  </si>
  <si>
    <t xml:space="preserve">FET/HETA állomási kapcsolókerti berendezések szerkezeti kialakítása</t>
  </si>
  <si>
    <t xml:space="preserve">FET/HETA külsőtéri szerelvények telepítése (fázishatári)</t>
  </si>
  <si>
    <t xml:space="preserve">FET/HETA belsőtéri szerelvények telepítése (állomási)</t>
  </si>
  <si>
    <t xml:space="preserve">FET diszpécserközpont</t>
  </si>
  <si>
    <t xml:space="preserve">FET/HETA berendezések áramellátása és a jelátviteli rendszerbe való illesztése</t>
  </si>
  <si>
    <t xml:space="preserve">Kitáplálás az alállomás és 25 kV-os létesítmények között)</t>
  </si>
  <si>
    <t xml:space="preserve">Földmunkák távvezetéki oszlopalaphoz</t>
  </si>
  <si>
    <t xml:space="preserve">Betonmunkák távvezetéki oszlopalaphoz</t>
  </si>
  <si>
    <t xml:space="preserve">Távvezetéki oszlop állítása</t>
  </si>
  <si>
    <t xml:space="preserve">Távvezeték felszerelése</t>
  </si>
  <si>
    <t xml:space="preserve">Távvezeték földelési és érintésvédelmi bekötéseinek elkészítése</t>
  </si>
  <si>
    <t xml:space="preserve">Alállomási villamos berendezések</t>
  </si>
  <si>
    <t xml:space="preserve">Építészet: vezénylőépület (vagy konténer), transzformátor alapok, készülék alapok, kerítés stb.</t>
  </si>
  <si>
    <t xml:space="preserve">egység</t>
  </si>
  <si>
    <t xml:space="preserve">120 kV-os villamos berendezések létesítése</t>
  </si>
  <si>
    <t xml:space="preserve">25 kV-os villamos berendezések létesítése</t>
  </si>
  <si>
    <t xml:space="preserve">Segédüzemi villamos berendezések építése</t>
  </si>
  <si>
    <t xml:space="preserve">Védelmek építése és beüzemelése</t>
  </si>
  <si>
    <t xml:space="preserve">Irányítástechnika építése</t>
  </si>
  <si>
    <t xml:space="preserve">Fogyasztásmérés építése</t>
  </si>
  <si>
    <t xml:space="preserve">Földelés, érintésvédelmi rendszer építése</t>
  </si>
  <si>
    <t xml:space="preserve">Egyéb projekt specifikus munkák</t>
  </si>
  <si>
    <t xml:space="preserve">Vonalbontó automatika létesítése</t>
  </si>
  <si>
    <t xml:space="preserve">Védőberendezések építése</t>
  </si>
  <si>
    <t xml:space="preserve">Vasúti jelző- és biztosítóberendezések</t>
  </si>
  <si>
    <t xml:space="preserve">Aktív balízok építése</t>
  </si>
  <si>
    <t xml:space="preserve">Passzív balízok építése</t>
  </si>
  <si>
    <t xml:space="preserve">Vágányzáró sorompó építése</t>
  </si>
  <si>
    <t xml:space="preserve">Kisiklasztó saru építése</t>
  </si>
  <si>
    <t xml:space="preserve">Biztosítóberendezések bontása</t>
  </si>
  <si>
    <t xml:space="preserve">Kulcsazonosító, kulcsrögzítő berendezések bontása</t>
  </si>
  <si>
    <t xml:space="preserve">Mechanikus berendezések bontása</t>
  </si>
  <si>
    <t xml:space="preserve">Jelfogófüggéses berendezések bontása</t>
  </si>
  <si>
    <t xml:space="preserve">Helyhez kötött jelzők bontása</t>
  </si>
  <si>
    <t xml:space="preserve">Térközbiztosító-berendezések bontása</t>
  </si>
  <si>
    <t xml:space="preserve">Sorompó-berendezések bontása</t>
  </si>
  <si>
    <t xml:space="preserve">Hőnfutásjelző berendezések bontása</t>
  </si>
  <si>
    <t xml:space="preserve">Áramellátó berendezések bontása</t>
  </si>
  <si>
    <t xml:space="preserve">Aktív balízok bontása</t>
  </si>
  <si>
    <t xml:space="preserve">Passzív balízok bontása</t>
  </si>
  <si>
    <t xml:space="preserve">Vágányzáró sorompó bontása</t>
  </si>
  <si>
    <t xml:space="preserve">Kisiklasztó saru bontása</t>
  </si>
  <si>
    <t xml:space="preserve">Váltóhajtóművek bontása</t>
  </si>
  <si>
    <t xml:space="preserve">Elosztók bontása</t>
  </si>
  <si>
    <t xml:space="preserve">Szigeteltsín csatlakozó vezetékek bontása</t>
  </si>
  <si>
    <t xml:space="preserve">Szigeteltsín szekrények bontása</t>
  </si>
  <si>
    <t xml:space="preserve">Fény- és alakjelzők bontása</t>
  </si>
  <si>
    <t xml:space="preserve">Ideiglenes biztosítóberendezések </t>
  </si>
  <si>
    <t xml:space="preserve">Ideiglenes kulcsrögzítő biztosítóberendezés létesítése</t>
  </si>
  <si>
    <t xml:space="preserve">Ideiglenes jelfogófüggéses biztosítóberendezés létesítése</t>
  </si>
  <si>
    <t xml:space="preserve">Mechanikus rendszerű állomási biztosítóberendezés átalakítása</t>
  </si>
  <si>
    <t xml:space="preserve">D55 rendszerű állomási biztosítóberendezés átalakítása</t>
  </si>
  <si>
    <t xml:space="preserve">D70 rendszerű állomási biztosítóberendezés átalakítása</t>
  </si>
  <si>
    <t xml:space="preserve">Vonali berendezések átalakítása</t>
  </si>
  <si>
    <t xml:space="preserve">Egyéb jelfogós állomási berendezés átalakítása</t>
  </si>
  <si>
    <t xml:space="preserve">Sorompó berendezések átalakítása</t>
  </si>
  <si>
    <t xml:space="preserve">Áramellátó berendezések átalakítása</t>
  </si>
  <si>
    <t xml:space="preserve">Állomási külsőtéri biztosítóberendezések </t>
  </si>
  <si>
    <t xml:space="preserve">Fényjelző és szerelvényei telepítése és szerelése</t>
  </si>
  <si>
    <t xml:space="preserve">Váltóhajtóművek és egyéb berendezések telepítése és szerelése</t>
  </si>
  <si>
    <t xml:space="preserve">Állomási sorompó és szerelvényei telepítése és szerelése</t>
  </si>
  <si>
    <t xml:space="preserve">Foglaltság érzékelők telepítése</t>
  </si>
  <si>
    <t xml:space="preserve">Állomási jelfeladás kiépítése</t>
  </si>
  <si>
    <t xml:space="preserve">Egyéb kábelezési munkák</t>
  </si>
  <si>
    <t xml:space="preserve">Különböző érszerkezetű állítómű kábelek fektetése (földárokba, kábelcsatornába)</t>
  </si>
  <si>
    <t xml:space="preserve">Kábelvégelzárók szerelése</t>
  </si>
  <si>
    <t xml:space="preserve">Kábel elosztók szerelése</t>
  </si>
  <si>
    <t xml:space="preserve">Szigeteltsín szekrények szerelése</t>
  </si>
  <si>
    <t xml:space="preserve">Kábelek szerelése (egyenes kötés készítése)</t>
  </si>
  <si>
    <t xml:space="preserve">Szigeteltsín csatlakozó vezetékek szerelése</t>
  </si>
  <si>
    <t xml:space="preserve">Állomási belsőtéri biztosítóberendezések </t>
  </si>
  <si>
    <t xml:space="preserve">Belsőtéri berendezések létesítése és szerelése</t>
  </si>
  <si>
    <t xml:space="preserve">Belsőtéri berendezések hardverei</t>
  </si>
  <si>
    <t xml:space="preserve">Biztosítóberendezési alap szoftver</t>
  </si>
  <si>
    <t xml:space="preserve">Biztosítóberendezési szoftverek MÁV követelményekhez illesztésének költségei (fejlesztés, tanúsítás)</t>
  </si>
  <si>
    <t xml:space="preserve">Állomáshoz csatlakozó vonali berendezések</t>
  </si>
  <si>
    <t xml:space="preserve">Áramellátó berendezések létesítése</t>
  </si>
  <si>
    <t xml:space="preserve">Próbaüzem, szimulátor telepítése </t>
  </si>
  <si>
    <t xml:space="preserve">Nyíltvonali biztosítóberendezések </t>
  </si>
  <si>
    <t xml:space="preserve">Önműködő térközbiztosító-berendezés létesítése</t>
  </si>
  <si>
    <t xml:space="preserve">Önműködő sorompó biztosítóberendezés létesítése</t>
  </si>
  <si>
    <t xml:space="preserve">Egyedi sorompó biztosítóberendezés létesítése</t>
  </si>
  <si>
    <t xml:space="preserve">Sorompó berendezés kiegészítése csapórúddal</t>
  </si>
  <si>
    <t xml:space="preserve">Sorompó berendezés kiegészítése sorompó fényjelzővel</t>
  </si>
  <si>
    <t xml:space="preserve">Nyíltvonali kiágazási fedező-berendezések létesítése és átalakítása</t>
  </si>
  <si>
    <t xml:space="preserve">Hőnfutásjelző berendezés létesítése</t>
  </si>
  <si>
    <t xml:space="preserve">Távvezérlést biztosítóberendezések </t>
  </si>
  <si>
    <t xml:space="preserve">KÖFE távvezérlés kiépítése</t>
  </si>
  <si>
    <t xml:space="preserve">ETCS pályamenti alrendszer kiépítése</t>
  </si>
  <si>
    <t xml:space="preserve">RBC központok kiépítése</t>
  </si>
  <si>
    <t xml:space="preserve">Próbaüzem, szimulátor telepítése</t>
  </si>
  <si>
    <t xml:space="preserve">Gurító pályaudvar berendezései</t>
  </si>
  <si>
    <t xml:space="preserve">Vágányfék telepítése vagy cseréje</t>
  </si>
  <si>
    <t xml:space="preserve">Vágányfék vezérlő berendezés telepítése</t>
  </si>
  <si>
    <t xml:space="preserve">Gurító pályaudvari kezelő készülék</t>
  </si>
  <si>
    <t xml:space="preserve">Gurításjelző telepítése</t>
  </si>
  <si>
    <r>
      <rPr>
        <b val="true"/>
        <sz val="10"/>
        <rFont val="Arial CE"/>
        <family val="0"/>
      </rPr>
      <t xml:space="preserve">Vasúti távközlő berendezések </t>
    </r>
    <r>
      <rPr>
        <b val="true"/>
        <sz val="10"/>
        <rFont val="Arial CE"/>
        <family val="0"/>
        <charset val="238"/>
      </rPr>
      <t xml:space="preserve">és rendszerek</t>
    </r>
  </si>
  <si>
    <t xml:space="preserve">Távközlő berendezések bontása </t>
  </si>
  <si>
    <t xml:space="preserve">300ch analóg erősítők bontása, kábelek egyenesbe kötése</t>
  </si>
  <si>
    <t xml:space="preserve">Utastájékoztató -HTO és HTO oszlop bontása</t>
  </si>
  <si>
    <t xml:space="preserve">Nyíltvonalon PT bontása</t>
  </si>
  <si>
    <t xml:space="preserve">Erősítő bontása</t>
  </si>
  <si>
    <t xml:space="preserve">Meglévő légkábel bontása</t>
  </si>
  <si>
    <t xml:space="preserve">Meglévő földkábel bontása</t>
  </si>
  <si>
    <t xml:space="preserve">Ideiglenes távközlő berendezések </t>
  </si>
  <si>
    <t xml:space="preserve">Kábelek ideiglenes védelembe helyezése</t>
  </si>
  <si>
    <t xml:space="preserve">Forgalomhoz szükséges feltételek biztosítása</t>
  </si>
  <si>
    <t xml:space="preserve">Távközlési hálózatok kiépítése</t>
  </si>
  <si>
    <t xml:space="preserve">Fényvezetőszálas kábel építése, földárokba fektetve + iker LPE cső </t>
  </si>
  <si>
    <t xml:space="preserve">Fényvezetőszálas kábel építése, felsővezetéki oszlopsorra szerelve</t>
  </si>
  <si>
    <t xml:space="preserve">Fényvezetőszálas kábel építése, faoszlopsorra szerelve</t>
  </si>
  <si>
    <t xml:space="preserve">Fémvezetőjű vonalkábel építése, szerelése</t>
  </si>
  <si>
    <t xml:space="preserve">Vonali energiaellátó kábel földárokba fektetve</t>
  </si>
  <si>
    <t xml:space="preserve">Technológiai fény-vezetőszálas behúzókábel építése</t>
  </si>
  <si>
    <t xml:space="preserve">Helyi kábel építése</t>
  </si>
  <si>
    <t xml:space="preserve">R+M végelzárók építése</t>
  </si>
  <si>
    <t xml:space="preserve">WM végelzárók építése</t>
  </si>
  <si>
    <t xml:space="preserve">VDF kábelszekrény építése, a kábelszekrény típus megjelölésével</t>
  </si>
  <si>
    <t xml:space="preserve">VDF kábelrendező, a mezők számának megjelölésével</t>
  </si>
  <si>
    <t xml:space="preserve">DDF kábelrendező (koax) építése, kapacitás megjelölése</t>
  </si>
  <si>
    <t xml:space="preserve">ODF kábelrendező építése, kötőtálcák számának és a szálkapacitás megjelölése</t>
  </si>
  <si>
    <t xml:space="preserve">ODF kültéri doboz építése, kötőtálcák számának és a szálkapacitás megjelölése</t>
  </si>
  <si>
    <t xml:space="preserve">ODF beltéri doboz építése, kötőtálcák számának és a szálkapacitás megjelölése</t>
  </si>
  <si>
    <t xml:space="preserve">Kábelrendezők, végelzárók építése</t>
  </si>
  <si>
    <t xml:space="preserve">Hangszóró építése</t>
  </si>
  <si>
    <t xml:space="preserve">Nyíltvonali távközlő berendezések</t>
  </si>
  <si>
    <t xml:space="preserve">Utastájékoztató és utasításadó hanghálózat kültéri szerelvényei</t>
  </si>
  <si>
    <t xml:space="preserve">Hangszórótartó oszlop építése 2 db hangszóróval (HTO-4, HTO-6), szerelvényekkel</t>
  </si>
  <si>
    <t xml:space="preserve">Hangszóró építése (2 db) térvilágítási oszlopra szerelvényekkel</t>
  </si>
  <si>
    <t xml:space="preserve">EKB építése utasításadó hanghálózat hangszórótartó oszlopára</t>
  </si>
  <si>
    <t xml:space="preserve">KKB építése hangszórótartó oszlopra, vagy bemondó oszlopra, szerelvényekkel</t>
  </si>
  <si>
    <t xml:space="preserve">Összevont vasúti üzemirányító rendszer</t>
  </si>
  <si>
    <t xml:space="preserve">Üzemirányító központ berendezés telepítése</t>
  </si>
  <si>
    <t xml:space="preserve">központ kezelő készülék telepítése</t>
  </si>
  <si>
    <t xml:space="preserve">központ tartalék kezelő készülék telepítése</t>
  </si>
  <si>
    <t xml:space="preserve">jelentéstároló berendezés telepítése</t>
  </si>
  <si>
    <t xml:space="preserve">Megállóhelyi vezérlő berendezés telepítése </t>
  </si>
  <si>
    <t xml:space="preserve">beszédszintetizátor egység telepítése</t>
  </si>
  <si>
    <t xml:space="preserve">Távközlő rendszerek áramellátása</t>
  </si>
  <si>
    <t xml:space="preserve">Utastájékoztató és kiszolgáló távközlési berendezések</t>
  </si>
  <si>
    <t xml:space="preserve">Kétoldalas 60cm-es peronóra</t>
  </si>
  <si>
    <t xml:space="preserve">Egyoldalas kültéri homlokzati óra</t>
  </si>
  <si>
    <t xml:space="preserve">Egyoldalas beltéri homlokzati óra</t>
  </si>
  <si>
    <t xml:space="preserve">Egyoldalas beltéri óra 30 cm-es</t>
  </si>
  <si>
    <t xml:space="preserve">GPS vevő+óraközpont (NTP)</t>
  </si>
  <si>
    <t xml:space="preserve">DCF vevő+óraközpont</t>
  </si>
  <si>
    <t xml:space="preserve">Mátrix LCD rendszerű  vizuális utastájékoztató összesítő tábla </t>
  </si>
  <si>
    <t xml:space="preserve">Ch LCD rendszerű vizuális utastájékoztató összesítő tábla</t>
  </si>
  <si>
    <t xml:space="preserve">Egyoldalas vizuális ChLCD vágányvég tábla</t>
  </si>
  <si>
    <t xml:space="preserve">Kétodalas vizuális ChLCD perontábla</t>
  </si>
  <si>
    <t xml:space="preserve">Beltéri vizuális LCD TFT monitor, vandálbiztos házban, vékonykliens PC szerelvénnyel</t>
  </si>
  <si>
    <t xml:space="preserve">Központi vizuális utastájékoztató egység kezelővel</t>
  </si>
  <si>
    <t xml:space="preserve">Utazó közönség által kezelt vészhívó/információs távbeszélő készülék</t>
  </si>
  <si>
    <t xml:space="preserve">Utazó közönség által kezelt ChLCD INFO oszlop</t>
  </si>
  <si>
    <t xml:space="preserve">Utazó közönség által kezelt ChLCD INFO oszlop solar energiaellátással</t>
  </si>
  <si>
    <t xml:space="preserve">Menetjegy kiadó automata</t>
  </si>
  <si>
    <t xml:space="preserve">Mátrix LCD rendszerű 4 soros érkezési-indulási tábla </t>
  </si>
  <si>
    <t xml:space="preserve">Mátrix LCD kijelzésű kétoldalas perontábla</t>
  </si>
  <si>
    <t xml:space="preserve">Központi utastájékoztató egység kezelővel</t>
  </si>
  <si>
    <t xml:space="preserve">Térfigyelő kamera kezelővel</t>
  </si>
  <si>
    <t xml:space="preserve">Jelző és riasztó berendezések kezelővel</t>
  </si>
  <si>
    <t xml:space="preserve">Technológiát segítő berendezések</t>
  </si>
  <si>
    <t xml:space="preserve">A vasútüzem működését támogató távközlési rendszerek</t>
  </si>
  <si>
    <t xml:space="preserve">Nyíltvonali távbeszélő berendezés áramellátással</t>
  </si>
  <si>
    <t xml:space="preserve">Nyíltvonali távbeszélő berendezés áramellátás nélkül</t>
  </si>
  <si>
    <t xml:space="preserve">Nyíltvonali távbeszélő rendszer állomási illesztő berendezés telepítése</t>
  </si>
  <si>
    <t xml:space="preserve">Nyíltvonali távbeszélő rendszer állomási kezelő és központ berendezés telepítése</t>
  </si>
  <si>
    <t xml:space="preserve">Forgalmi szakszolgálat által használt perontávbeszélő rendszer berendezéseinek telepítése</t>
  </si>
  <si>
    <t xml:space="preserve">Villamos alállomás, FET, váltófűtés, bizt. ber. technológiai távközlés kiépítése </t>
  </si>
  <si>
    <t xml:space="preserve">forgalom technológiai videó rendszer részére megfigyelőközpont létesítése</t>
  </si>
  <si>
    <t xml:space="preserve">Forgalom technológiai videó rendszer kültéri kamerák</t>
  </si>
  <si>
    <t xml:space="preserve">Vasúti vagyonvédelmi videó rendszer részére megfigyelő központ létesítése</t>
  </si>
  <si>
    <t xml:space="preserve">Vasúti vagyonvédelmi videó rendszer részére dome és fix kamerák telepítése</t>
  </si>
  <si>
    <t xml:space="preserve">Vasúti épületek és objektumok részére tűzvédelmi központ és érzékelő telepítése</t>
  </si>
  <si>
    <t xml:space="preserve">Az általános vasútüzemi távbeszélő hálózat részére digitális távbeszélőközpont telepítése TB. készülékekkel</t>
  </si>
  <si>
    <t xml:space="preserve">Digitális távbeszélő központ berendezéseknek felügyeleti és menedzselő rendszer létesítése és integrálása</t>
  </si>
  <si>
    <t xml:space="preserve">IP telefónia részére központi berendezések, szerverek, TB készülékek telepítése</t>
  </si>
  <si>
    <t xml:space="preserve">IP telefónia részére felügyeleti és menedzselő rendszer létesítése és integrálása</t>
  </si>
  <si>
    <t xml:space="preserve">Üzemirányítói diszpécser rendszerek létesítése</t>
  </si>
  <si>
    <t xml:space="preserve">Hangszórós üzemirányító rendszerek létesítése</t>
  </si>
  <si>
    <t xml:space="preserve">Helyi rádiós körzetek, rendszerek létesítése</t>
  </si>
  <si>
    <t xml:space="preserve">Adathálózatok létesítése</t>
  </si>
  <si>
    <t xml:space="preserve">IP Adatátviteli és átviteltechnikai hálózatok létesítése</t>
  </si>
  <si>
    <t xml:space="preserve">IP Gerinc és helyi adatátviteli hálózat létesítése</t>
  </si>
  <si>
    <t xml:space="preserve">Adatátviteli felügyeleti és menedzselő rendszer létesítése és integrálása</t>
  </si>
  <si>
    <t xml:space="preserve">Épületen belüli strukturált passzív felszálló adatátviteli és távbeszélő hálózat létesítése</t>
  </si>
  <si>
    <t xml:space="preserve">Adatátviteli szekrények vagyonvédelme központi felügyeleti berendezéssel</t>
  </si>
  <si>
    <t xml:space="preserve">SDH átviteltechnikai rendszer létesítése</t>
  </si>
  <si>
    <t xml:space="preserve">SDH átviteltechnikai felügyeleti és menedzselő rendszer létesítése és integrálása</t>
  </si>
  <si>
    <t xml:space="preserve">ACCESS átviteltechnikai rendszer létesítése</t>
  </si>
  <si>
    <t xml:space="preserve">ACCESS átviteltechnikai felügyeleti és menedzselő rendszer létesítése és integrálása</t>
  </si>
  <si>
    <t xml:space="preserve">Hagyományos kommunikációs hálózatok létesítése</t>
  </si>
  <si>
    <t xml:space="preserve">Integrált felügyeleti rendszerek létesítése</t>
  </si>
  <si>
    <t xml:space="preserve">Vezeték nélküli hálózatok, vonali rendszerek létesítése</t>
  </si>
  <si>
    <t xml:space="preserve">IP és átvitel technikai rendszereszközök</t>
  </si>
  <si>
    <t xml:space="preserve">SDH-STM-4 berendezés létesítése</t>
  </si>
  <si>
    <t xml:space="preserve">SDH-STM-64 berendezés létesítése</t>
  </si>
  <si>
    <t xml:space="preserve">IP Router berendezés létesítése</t>
  </si>
  <si>
    <t xml:space="preserve">Vezeték nélküli távközlési hálózatok és rendszerek</t>
  </si>
  <si>
    <t xml:space="preserve">Helyi 450 MHz-es rádiókörzetek létesítése</t>
  </si>
  <si>
    <t xml:space="preserve">Vonali 450 MHz-es rádiórendszer létesítése</t>
  </si>
  <si>
    <t xml:space="preserve">Vasútvonalmenti GSM-R rádiórendszer létesítése, bázisállomások telepítése</t>
  </si>
  <si>
    <t xml:space="preserve">GSM-R bázisállomás vezérlők telepítése</t>
  </si>
  <si>
    <t xml:space="preserve">GSM-R központi berendezés és rendszer telepítése</t>
  </si>
  <si>
    <t xml:space="preserve">GSM-R felügyeleti és menedzselő rendszer létesítése és integrálása</t>
  </si>
  <si>
    <t xml:space="preserve">RBC létesítéséhez szükséges távközlési, építési munkák</t>
  </si>
  <si>
    <t xml:space="preserve">Rádió rendszerek áramellátása</t>
  </si>
  <si>
    <t xml:space="preserve">Távközlő berendezések bontása</t>
  </si>
  <si>
    <t xml:space="preserve">Analóg átviteltechnikai rendszer bontása, a fémerű kábel egyenesbe kötése</t>
  </si>
  <si>
    <t xml:space="preserve">Meglévő digitális átviteltechnikai rendszer bontása</t>
  </si>
  <si>
    <t xml:space="preserve">A vasúti IP elavult berendezéseinek bontása</t>
  </si>
  <si>
    <t xml:space="preserve">Vasúti épületek aktív és passzív felszálló távközlési és adatátviteli hálózatának bontása</t>
  </si>
  <si>
    <t xml:space="preserve">állomási és megállóhelyi kültéri és beltéri hanghálózat bontása aktív meghajtó eszközökkel együtt</t>
  </si>
  <si>
    <t xml:space="preserve">Nyíltvonalon PT belépőpontok bontása</t>
  </si>
  <si>
    <t xml:space="preserve">Hagyományos PT központi berendezés és kezelő bontása</t>
  </si>
  <si>
    <t xml:space="preserve">A vasútüzem különcélú NA és DPS távbeszélő rendszereinek bontása</t>
  </si>
  <si>
    <t xml:space="preserve">Meglévő légvezeték bontása</t>
  </si>
  <si>
    <t xml:space="preserve">Vasútüzem meglévő helyi kábelhálózatának bontása</t>
  </si>
  <si>
    <t xml:space="preserve">Meglévő alépítmény-hálózat bontása</t>
  </si>
  <si>
    <t xml:space="preserve">Vasútüzem helyközi vonalkábel depupinozása</t>
  </si>
  <si>
    <t xml:space="preserve">Meglévő állomási diszpécser távbeszélő központok bontása</t>
  </si>
  <si>
    <t xml:space="preserve">Meglévő általános vasútüzemi analóg távbeszélő központ bontása</t>
  </si>
  <si>
    <t xml:space="preserve">Meglévő digitális távbeszélő központ bontása</t>
  </si>
  <si>
    <t xml:space="preserve">meglévő VDF kábelszekrény, rendezőkeret bontása kábelvégelzárókkal együtt</t>
  </si>
  <si>
    <t xml:space="preserve">Meglévő DDF rendező bontása</t>
  </si>
  <si>
    <t xml:space="preserve">Óraközpont, óraalközpont és villamos mellékóra hálózat bontása</t>
  </si>
  <si>
    <t xml:space="preserve">Meglévő vizuális utastájékoztató rendszer bontása</t>
  </si>
  <si>
    <t xml:space="preserve">Távközlési áramellátás bontása</t>
  </si>
  <si>
    <t xml:space="preserve">Vasúti Térvilágítás</t>
  </si>
  <si>
    <t xml:space="preserve">Térvilágítás bontási munkák </t>
  </si>
  <si>
    <t xml:space="preserve">Lámpatestek leszerelése</t>
  </si>
  <si>
    <t xml:space="preserve">Fogyasztásmérő és szekrény leszerelése</t>
  </si>
  <si>
    <t xml:space="preserve">Főelosztó és szekrény leszerelése</t>
  </si>
  <si>
    <t xml:space="preserve">Térvilágítási oszlop bontása 10 m-ig</t>
  </si>
  <si>
    <t xml:space="preserve">Térvilágítási oszlop bontása 10 m-felett</t>
  </si>
  <si>
    <t xml:space="preserve">Térvilágítási kábelhálózat bontása</t>
  </si>
  <si>
    <t xml:space="preserve">Térvilágítás építési munkák </t>
  </si>
  <si>
    <t xml:space="preserve">Földmunkák térvilágítási oszlopalaphoz</t>
  </si>
  <si>
    <t xml:space="preserve">Betonmunkák térvilágítási oszlopalaphoz</t>
  </si>
  <si>
    <t xml:space="preserve">6,5 m fénypontmagasságú acél csőoszlop állítása</t>
  </si>
  <si>
    <t xml:space="preserve">Terv szerinti fénypontmagasságú acél csőoszlop állítása</t>
  </si>
  <si>
    <t xml:space="preserve">9,0 m fénypontmagasságú acél oszlop állítása</t>
  </si>
  <si>
    <t xml:space="preserve">12 m fénypontmagasságú acél oszlop állítása:</t>
  </si>
  <si>
    <t xml:space="preserve">16 m fénypontmagasságú acél oszlop állítása:</t>
  </si>
  <si>
    <t xml:space="preserve">Speciális acéloszlop, torony állítása</t>
  </si>
  <si>
    <t xml:space="preserve">Kábelárok készítése visszatöltése</t>
  </si>
  <si>
    <t xml:space="preserve">Védőcső fektetése</t>
  </si>
  <si>
    <t xml:space="preserve">Erőátviteli kábelek fektetése</t>
  </si>
  <si>
    <t xml:space="preserve">Távközlő kábelek fektetése 5×...mm2</t>
  </si>
  <si>
    <t xml:space="preserve">Erőátviteli kábel kábelvég kiképzése, bekötése</t>
  </si>
  <si>
    <t xml:space="preserve">Térvilágítás földelési és érintésvédelmi bekötéseinek elkészítése</t>
  </si>
  <si>
    <t xml:space="preserve">Elosztószekrények telepítése </t>
  </si>
  <si>
    <t xml:space="preserve">Fogyasztásmérő szekrény telepítése</t>
  </si>
  <si>
    <t xml:space="preserve">Főelosztó telepítése</t>
  </si>
  <si>
    <t xml:space="preserve">Térvilágítási elosztószekrény telepítése</t>
  </si>
  <si>
    <t xml:space="preserve">Gépészeti elosztószekrény telepítése</t>
  </si>
  <si>
    <t xml:space="preserve">Rakterületi gépi csatlakozó telepítése</t>
  </si>
  <si>
    <t xml:space="preserve">Lámpák felszerelése</t>
  </si>
  <si>
    <t xml:space="preserve">Lámpatest felerősítő acélszerkezet rögzítése</t>
  </si>
  <si>
    <t xml:space="preserve">Acélszerkezetek festése</t>
  </si>
  <si>
    <t xml:space="preserve">70 W-os közvilágítási lámpatest felszerelése</t>
  </si>
  <si>
    <t xml:space="preserve">150 W-os közvilágítási lámpatest felszerelése</t>
  </si>
  <si>
    <t xml:space="preserve">250 W-os közvilágítási lámpatest felszerelése</t>
  </si>
  <si>
    <t xml:space="preserve">Meglévő közvilágítási lámpatest felszerelése</t>
  </si>
  <si>
    <t xml:space="preserve">150 W-os aszimmetrikus fényvető felszerelése</t>
  </si>
  <si>
    <t xml:space="preserve">250 W-os aszimmetrikus fényvető felszerelése</t>
  </si>
  <si>
    <t xml:space="preserve">500 W-os halogén fényvető felszerelése</t>
  </si>
  <si>
    <t xml:space="preserve">1x36 W-os fénycsöves világítás felszerelése</t>
  </si>
  <si>
    <t xml:space="preserve">2x36 W-os fénycsöves világítás felszerelése</t>
  </si>
  <si>
    <t xml:space="preserve">Terv szerinti W-os neoncsöves világítás felszerelése</t>
  </si>
  <si>
    <t xml:space="preserve">70 W-os mennyezetbe szerelhető lámpatest felszerelése</t>
  </si>
  <si>
    <t xml:space="preserve">Mennyezetbe szerelhető lámpatest felszerelése</t>
  </si>
  <si>
    <t xml:space="preserve">26 W-os oldalfalba szerelhető lámpatest felszerelése</t>
  </si>
  <si>
    <t xml:space="preserve">Terv szerinti W-os oldalfalba szerelhető lámpatest felszerelése</t>
  </si>
  <si>
    <t xml:space="preserve">Speciális lámpatest felszerelése</t>
  </si>
  <si>
    <t xml:space="preserve">Világítástechnikai vizsgálat elvégzése</t>
  </si>
  <si>
    <t xml:space="preserve">ó</t>
  </si>
  <si>
    <t xml:space="preserve">Áramszolgáltatói transzformátor állomás átalakítása</t>
  </si>
  <si>
    <t xml:space="preserve">Energiaellátó vezeték kiépítése</t>
  </si>
  <si>
    <t xml:space="preserve">Elkészült rendszer szabványossági és érintésvédelmi felülvizsgálata</t>
  </si>
  <si>
    <t xml:space="preserve">Hálózat fejlesztés hozzájárulási díja</t>
  </si>
  <si>
    <t xml:space="preserve">Egyéb elektromos berendezések</t>
  </si>
  <si>
    <t xml:space="preserve">Villamos váltófűtés </t>
  </si>
  <si>
    <t xml:space="preserve">Belsőtéri berendezések bontása</t>
  </si>
  <si>
    <t xml:space="preserve">Külsőtéri berendezések és kábelek bontása</t>
  </si>
  <si>
    <t xml:space="preserve">Kis-állomási kezelőfelület és berendezései telepítése</t>
  </si>
  <si>
    <t xml:space="preserve">Nagy-állomási kezelőfelület és berendezései telepítése</t>
  </si>
  <si>
    <t xml:space="preserve">Diszpécserközpont és berendezései telepítése</t>
  </si>
  <si>
    <t xml:space="preserve">Transzformátor kapcsolószekrény és betáplálási elosztó telepítése 25 kVa</t>
  </si>
  <si>
    <t xml:space="preserve">Transzformátor kapcsolószekrény és betáplálási elosztó telepítése 50 kVa</t>
  </si>
  <si>
    <t xml:space="preserve">Transzformátor kapcsolószekrény és betáplálási elosztó telepítése 100 kVa</t>
  </si>
  <si>
    <t xml:space="preserve">Transzformátor kapcsolószekrény és betáplálási elosztó telepítése 160 kVa</t>
  </si>
  <si>
    <t xml:space="preserve">Transzformátor kapcsolószekrény és betáplálási elosztó telepítése 250 kVa</t>
  </si>
  <si>
    <t xml:space="preserve">Meteorológiai állomás telepítése</t>
  </si>
  <si>
    <t xml:space="preserve">Váltófűtési körzetvezérlő szekrény telepítése 1-4 váltó fűtéséhez</t>
  </si>
  <si>
    <t xml:space="preserve">Váltófűtési körzetvezérlő szekrény telepítése 5-8 váltó fűtéséhez</t>
  </si>
  <si>
    <t xml:space="preserve">Kitérő fűtőszál csatlakozó szekrény telepítése</t>
  </si>
  <si>
    <t xml:space="preserve">Műanyag szigetelésű erőátviteli kábel fektetése</t>
  </si>
  <si>
    <t xml:space="preserve">Hajlékony erőátviteli kábel fektetése</t>
  </si>
  <si>
    <t xml:space="preserve">Műanyag szigetelésű adatátviteli kábel fektetése</t>
  </si>
  <si>
    <t xml:space="preserve">Kábelvég kiképzése, bekötése</t>
  </si>
  <si>
    <t xml:space="preserve">Kitérő felszerelése 4 fűtőszállal</t>
  </si>
  <si>
    <t xml:space="preserve">Kitérő felszerelése 6 fűtőszállal</t>
  </si>
  <si>
    <t xml:space="preserve">Kitérő felszerelése 8 fűtőszállal</t>
  </si>
  <si>
    <t xml:space="preserve">Vályúalj felszerelése 2 fűtőszállal</t>
  </si>
  <si>
    <t xml:space="preserve">Műtárgyak vasúti gépészete</t>
  </si>
  <si>
    <t xml:space="preserve">Aluljáró átemelő gépészet telepítése</t>
  </si>
  <si>
    <t xml:space="preserve">Korlátlift telepítése</t>
  </si>
  <si>
    <t xml:space="preserve">Személyfelvonó telepítése</t>
  </si>
  <si>
    <t xml:space="preserve">Egyéb vasúti elektromos berendezések</t>
  </si>
  <si>
    <t xml:space="preserve">Statikus elektronikus vágányhídmérleg telepítése</t>
  </si>
  <si>
    <t xml:space="preserve">Statikus és dinamikus elektronikus vágányhídmérleg telepítése</t>
  </si>
  <si>
    <t xml:space="preserve">Személykocsi előfűtő berendezés bontása</t>
  </si>
  <si>
    <t xml:space="preserve">Személykocsi előfűtő előregyártott transzformátorház telepítése</t>
  </si>
  <si>
    <t xml:space="preserve">Személykocsi előfűtő berendezés telepítése</t>
  </si>
  <si>
    <t xml:space="preserve">Kábelalépítmények</t>
  </si>
  <si>
    <t xml:space="preserve">Kábelalépítmény bontása </t>
  </si>
  <si>
    <t xml:space="preserve">Meglévő kábelalépítmény bontása </t>
  </si>
  <si>
    <t xml:space="preserve">Kábelszekrény, kábelakna bontása </t>
  </si>
  <si>
    <r>
      <rPr>
        <b val="true"/>
        <sz val="10"/>
        <rFont val="Arial CE"/>
        <family val="0"/>
      </rPr>
      <t xml:space="preserve">Kábelalépítmény </t>
    </r>
    <r>
      <rPr>
        <b val="true"/>
        <sz val="10"/>
        <rFont val="Arial"/>
        <family val="2"/>
        <charset val="238"/>
      </rPr>
      <t xml:space="preserve">építési földmunkái </t>
    </r>
  </si>
  <si>
    <t xml:space="preserve">Kábelalépítmény építési földmunkái</t>
  </si>
  <si>
    <t xml:space="preserve">Védőcső átsajtolása</t>
  </si>
  <si>
    <t xml:space="preserve">Védőcső elhelyezése irányított fúrással</t>
  </si>
  <si>
    <t xml:space="preserve">Kábelcsatorna elhelyezése </t>
  </si>
  <si>
    <t xml:space="preserve">Különféle típusú kábelcsatorna elhelyezése</t>
  </si>
  <si>
    <t xml:space="preserve">Kábelszekrény elhelyezése </t>
  </si>
  <si>
    <t xml:space="preserve">Különféle kábelszekrény építése</t>
  </si>
  <si>
    <t xml:space="preserve">Kábelakna elhelyezése </t>
  </si>
  <si>
    <t xml:space="preserve">Különféle kábelakna építése</t>
  </si>
  <si>
    <t xml:space="preserve">Védőcsövek beépítése </t>
  </si>
  <si>
    <t xml:space="preserve">KPE-110 védőcső beépítése</t>
  </si>
  <si>
    <t xml:space="preserve">Acél védőcső beépítése MÜ105 csövekkel bélelve</t>
  </si>
  <si>
    <t xml:space="preserve">Egyéb védőcső beépítése</t>
  </si>
  <si>
    <t xml:space="preserve">Fésűs alépítmény beépítése </t>
  </si>
  <si>
    <t xml:space="preserve">Különféle fésűs alépítmény készítése </t>
  </si>
  <si>
    <t xml:space="preserve">NETTÓ MINDÖSSZESEN</t>
  </si>
  <si>
    <t xml:space="preserve">ÁFA</t>
  </si>
  <si>
    <t xml:space="preserve">BRUTTÓ MINDÖSSZESEN</t>
  </si>
  <si>
    <t xml:space="preserve">új járda</t>
  </si>
  <si>
    <t xml:space="preserve">AC 8</t>
  </si>
  <si>
    <t xml:space="preserve">C12</t>
  </si>
  <si>
    <t xml:space="preserve">HK</t>
  </si>
  <si>
    <t xml:space="preserve">térkő</t>
  </si>
  <si>
    <t xml:space="preserve">térköves járda</t>
  </si>
  <si>
    <t xml:space="preserve">padka</t>
  </si>
  <si>
    <t xml:space="preserve">korlát</t>
  </si>
  <si>
    <t xml:space="preserve">lépcső</t>
  </si>
  <si>
    <t xml:space="preserve">felfestés</t>
  </si>
  <si>
    <t xml:space="preserve">folytonos</t>
  </si>
  <si>
    <t xml:space="preserve">szagatott</t>
  </si>
  <si>
    <t xml:space="preserve">gyalogátkel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1a 4alszakasz" xfId="20"/>
    <cellStyle name="Excel Built-in Normal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941" activeCellId="0" sqref="C194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83.28"/>
    <col collapsed="false" customWidth="true" hidden="false" outlineLevel="0" max="3" min="3" style="3" width="12.28"/>
    <col collapsed="false" customWidth="true" hidden="false" outlineLevel="0" max="4" min="4" style="3" width="12.14"/>
    <col collapsed="false" customWidth="true" hidden="false" outlineLevel="0" max="5" min="5" style="3" width="11.13"/>
    <col collapsed="false" customWidth="true" hidden="false" outlineLevel="0" max="6" min="6" style="3" width="11.7"/>
    <col collapsed="false" customWidth="false" hidden="false" outlineLevel="0" max="257" min="7" style="4" width="9.14"/>
  </cols>
  <sheetData>
    <row r="1" s="7" customFormat="true" ht="25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</row>
    <row r="2" s="7" customFormat="true" ht="12.75" hidden="false" customHeight="false" outlineLevel="0" collapsed="false">
      <c r="A2" s="8" t="s">
        <v>6</v>
      </c>
      <c r="B2" s="9" t="s">
        <v>7</v>
      </c>
      <c r="C2" s="6"/>
      <c r="D2" s="10"/>
      <c r="E2" s="10"/>
      <c r="F2" s="10"/>
    </row>
    <row r="3" s="14" customFormat="true" ht="12.75" hidden="false" customHeight="false" outlineLevel="0" collapsed="false">
      <c r="A3" s="11" t="n">
        <v>10000</v>
      </c>
      <c r="B3" s="12" t="s">
        <v>8</v>
      </c>
      <c r="C3" s="13"/>
      <c r="D3" s="13"/>
      <c r="E3" s="13"/>
      <c r="F3" s="13"/>
    </row>
    <row r="4" customFormat="false" ht="12.75" hidden="false" customHeight="false" outlineLevel="0" collapsed="false">
      <c r="A4" s="15" t="n">
        <v>10010</v>
      </c>
      <c r="B4" s="16" t="s">
        <v>9</v>
      </c>
      <c r="C4" s="3" t="s">
        <v>10</v>
      </c>
      <c r="D4" s="3" t="n">
        <v>1</v>
      </c>
      <c r="F4" s="3" t="str">
        <f aca="false">IF(ISBLANK(E4)," ",D4*E4)</f>
        <v> </v>
      </c>
    </row>
    <row r="5" customFormat="false" ht="12.75" hidden="true" customHeight="false" outlineLevel="0" collapsed="false">
      <c r="A5" s="15" t="n">
        <v>10015</v>
      </c>
      <c r="B5" s="16" t="s">
        <v>11</v>
      </c>
      <c r="C5" s="3" t="s">
        <v>10</v>
      </c>
      <c r="F5" s="3" t="str">
        <f aca="false">IF(ISBLANK(E5)," ",D5*E5)</f>
        <v> </v>
      </c>
    </row>
    <row r="6" customFormat="false" ht="12.75" hidden="true" customHeight="false" outlineLevel="0" collapsed="false">
      <c r="A6" s="15" t="n">
        <v>10020</v>
      </c>
      <c r="B6" s="16" t="s">
        <v>12</v>
      </c>
      <c r="C6" s="3" t="s">
        <v>10</v>
      </c>
      <c r="F6" s="3" t="str">
        <f aca="false">IF(ISBLANK(E6)," ",D6*E6)</f>
        <v> </v>
      </c>
    </row>
    <row r="7" customFormat="false" ht="12.75" hidden="true" customHeight="false" outlineLevel="0" collapsed="false">
      <c r="A7" s="15" t="n">
        <v>10025</v>
      </c>
      <c r="B7" s="16" t="s">
        <v>13</v>
      </c>
      <c r="C7" s="3" t="s">
        <v>10</v>
      </c>
      <c r="F7" s="3" t="str">
        <f aca="false">IF(ISBLANK(E7)," ",D7*E7)</f>
        <v> </v>
      </c>
    </row>
    <row r="8" customFormat="false" ht="12.75" hidden="true" customHeight="false" outlineLevel="0" collapsed="false">
      <c r="A8" s="15" t="n">
        <v>10030</v>
      </c>
      <c r="B8" s="16" t="s">
        <v>14</v>
      </c>
      <c r="C8" s="3" t="s">
        <v>10</v>
      </c>
      <c r="F8" s="3" t="str">
        <f aca="false">IF(ISBLANK(E8)," ",D8*E8)</f>
        <v> </v>
      </c>
    </row>
    <row r="9" customFormat="false" ht="12.75" hidden="true" customHeight="false" outlineLevel="0" collapsed="false">
      <c r="A9" s="15" t="n">
        <v>10035</v>
      </c>
      <c r="B9" s="16" t="s">
        <v>15</v>
      </c>
      <c r="C9" s="3" t="s">
        <v>10</v>
      </c>
      <c r="F9" s="3" t="str">
        <f aca="false">IF(ISBLANK(E9)," ",D9*E9)</f>
        <v> </v>
      </c>
    </row>
    <row r="10" customFormat="false" ht="12.75" hidden="true" customHeight="false" outlineLevel="0" collapsed="false">
      <c r="A10" s="15" t="n">
        <v>10040</v>
      </c>
      <c r="B10" s="16" t="s">
        <v>16</v>
      </c>
      <c r="C10" s="3" t="s">
        <v>10</v>
      </c>
      <c r="F10" s="3" t="str">
        <f aca="false">IF(ISBLANK(E10)," ",D10*E10)</f>
        <v> </v>
      </c>
    </row>
    <row r="11" customFormat="false" ht="12.75" hidden="true" customHeight="false" outlineLevel="0" collapsed="false">
      <c r="A11" s="15" t="n">
        <v>10045</v>
      </c>
      <c r="B11" s="16" t="s">
        <v>17</v>
      </c>
      <c r="C11" s="3" t="s">
        <v>10</v>
      </c>
      <c r="F11" s="3" t="str">
        <f aca="false">IF(ISBLANK(E11)," ",D11*E11)</f>
        <v> </v>
      </c>
    </row>
    <row r="12" customFormat="false" ht="12.75" hidden="true" customHeight="false" outlineLevel="0" collapsed="false">
      <c r="A12" s="15" t="n">
        <v>10050</v>
      </c>
      <c r="B12" s="16" t="s">
        <v>18</v>
      </c>
      <c r="C12" s="3" t="s">
        <v>10</v>
      </c>
      <c r="F12" s="3" t="str">
        <f aca="false">IF(ISBLANK(E12)," ",D12*E12)</f>
        <v> </v>
      </c>
    </row>
    <row r="13" customFormat="false" ht="12.75" hidden="true" customHeight="false" outlineLevel="0" collapsed="false">
      <c r="A13" s="15" t="n">
        <v>10055</v>
      </c>
      <c r="B13" s="16" t="s">
        <v>19</v>
      </c>
      <c r="C13" s="3" t="s">
        <v>10</v>
      </c>
      <c r="F13" s="3" t="str">
        <f aca="false">IF(ISBLANK(E13)," ",D13*E13)</f>
        <v> </v>
      </c>
    </row>
    <row r="14" customFormat="false" ht="12.75" hidden="true" customHeight="false" outlineLevel="0" collapsed="false">
      <c r="A14" s="15" t="n">
        <v>10060</v>
      </c>
      <c r="B14" s="16" t="s">
        <v>20</v>
      </c>
      <c r="C14" s="3" t="s">
        <v>10</v>
      </c>
      <c r="F14" s="3" t="str">
        <f aca="false">IF(ISBLANK(E14)," ",D14*E14)</f>
        <v> </v>
      </c>
    </row>
    <row r="15" customFormat="false" ht="12.75" hidden="false" customHeight="false" outlineLevel="0" collapsed="false">
      <c r="A15" s="17" t="n">
        <v>20000</v>
      </c>
      <c r="B15" s="12" t="s">
        <v>21</v>
      </c>
      <c r="C15" s="18"/>
      <c r="F15" s="3" t="str">
        <f aca="false">IF(ISBLANK(E15)," ",D15*E15)</f>
        <v> </v>
      </c>
    </row>
    <row r="16" customFormat="false" ht="12.75" hidden="true" customHeight="false" outlineLevel="0" collapsed="false">
      <c r="A16" s="15" t="n">
        <v>20010</v>
      </c>
      <c r="B16" s="16" t="s">
        <v>22</v>
      </c>
      <c r="C16" s="3" t="s">
        <v>10</v>
      </c>
      <c r="F16" s="3" t="str">
        <f aca="false">IF(ISBLANK(E16)," ",D16*E16)</f>
        <v> </v>
      </c>
    </row>
    <row r="17" customFormat="false" ht="12.75" hidden="true" customHeight="false" outlineLevel="0" collapsed="false">
      <c r="A17" s="15" t="n">
        <v>20020</v>
      </c>
      <c r="B17" s="16" t="s">
        <v>23</v>
      </c>
      <c r="C17" s="3" t="s">
        <v>10</v>
      </c>
      <c r="F17" s="3" t="str">
        <f aca="false">IF(ISBLANK(E17)," ",D17*E17)</f>
        <v> </v>
      </c>
    </row>
    <row r="18" customFormat="false" ht="12.75" hidden="false" customHeight="false" outlineLevel="0" collapsed="false">
      <c r="A18" s="15" t="n">
        <v>20030</v>
      </c>
      <c r="B18" s="16" t="s">
        <v>24</v>
      </c>
      <c r="C18" s="3" t="s">
        <v>10</v>
      </c>
      <c r="D18" s="3" t="n">
        <v>5</v>
      </c>
      <c r="F18" s="3" t="str">
        <f aca="false">IF(ISBLANK(E18)," ",D18*E18)</f>
        <v> </v>
      </c>
    </row>
    <row r="19" customFormat="false" ht="12.75" hidden="true" customHeight="false" outlineLevel="0" collapsed="false">
      <c r="A19" s="15" t="n">
        <v>20040</v>
      </c>
      <c r="B19" s="16" t="s">
        <v>25</v>
      </c>
      <c r="C19" s="3" t="s">
        <v>10</v>
      </c>
      <c r="F19" s="3" t="str">
        <f aca="false">IF(ISBLANK(E19)," ",D19*E19)</f>
        <v> </v>
      </c>
    </row>
    <row r="20" customFormat="false" ht="12.75" hidden="true" customHeight="false" outlineLevel="0" collapsed="false">
      <c r="A20" s="15" t="n">
        <v>20050</v>
      </c>
      <c r="B20" s="16" t="s">
        <v>26</v>
      </c>
      <c r="C20" s="3" t="s">
        <v>10</v>
      </c>
      <c r="F20" s="3" t="str">
        <f aca="false">IF(ISBLANK(E20)," ",D20*E20)</f>
        <v> </v>
      </c>
    </row>
    <row r="21" customFormat="false" ht="12.75" hidden="true" customHeight="false" outlineLevel="0" collapsed="false">
      <c r="A21" s="15" t="n">
        <v>20060</v>
      </c>
      <c r="B21" s="16" t="s">
        <v>27</v>
      </c>
      <c r="C21" s="3" t="s">
        <v>10</v>
      </c>
      <c r="F21" s="3" t="str">
        <f aca="false">IF(ISBLANK(E21)," ",D21*E21)</f>
        <v> </v>
      </c>
    </row>
    <row r="22" customFormat="false" ht="12.75" hidden="true" customHeight="false" outlineLevel="0" collapsed="false">
      <c r="A22" s="15" t="n">
        <v>20065</v>
      </c>
      <c r="B22" s="16" t="s">
        <v>28</v>
      </c>
      <c r="C22" s="3" t="s">
        <v>10</v>
      </c>
      <c r="F22" s="3" t="str">
        <f aca="false">IF(ISBLANK(E22)," ",D22*E22)</f>
        <v> </v>
      </c>
    </row>
    <row r="23" customFormat="false" ht="12.75" hidden="true" customHeight="false" outlineLevel="0" collapsed="false">
      <c r="A23" s="15" t="n">
        <v>20070</v>
      </c>
      <c r="B23" s="16" t="s">
        <v>29</v>
      </c>
      <c r="C23" s="3" t="s">
        <v>10</v>
      </c>
      <c r="F23" s="3" t="str">
        <f aca="false">IF(ISBLANK(E23)," ",D23*E23)</f>
        <v> </v>
      </c>
    </row>
    <row r="24" customFormat="false" ht="12.75" hidden="true" customHeight="false" outlineLevel="0" collapsed="false">
      <c r="A24" s="15" t="n">
        <v>20080</v>
      </c>
      <c r="B24" s="16" t="s">
        <v>30</v>
      </c>
      <c r="C24" s="3" t="s">
        <v>10</v>
      </c>
      <c r="F24" s="3" t="str">
        <f aca="false">IF(ISBLANK(E24)," ",D24*E24)</f>
        <v> </v>
      </c>
    </row>
    <row r="25" customFormat="false" ht="12.75" hidden="true" customHeight="false" outlineLevel="0" collapsed="false">
      <c r="A25" s="17" t="n">
        <v>30000</v>
      </c>
      <c r="B25" s="12" t="s">
        <v>31</v>
      </c>
      <c r="C25" s="18"/>
      <c r="F25" s="3" t="str">
        <f aca="false">IF(ISBLANK(E25)," ",D25*E25)</f>
        <v> </v>
      </c>
    </row>
    <row r="26" customFormat="false" ht="12.75" hidden="true" customHeight="false" outlineLevel="0" collapsed="false">
      <c r="A26" s="15" t="n">
        <v>30010</v>
      </c>
      <c r="B26" s="16" t="s">
        <v>32</v>
      </c>
      <c r="C26" s="3" t="s">
        <v>10</v>
      </c>
      <c r="F26" s="3" t="str">
        <f aca="false">IF(ISBLANK(E26)," ",D26*E26)</f>
        <v> </v>
      </c>
    </row>
    <row r="27" customFormat="false" ht="12.75" hidden="true" customHeight="false" outlineLevel="0" collapsed="false">
      <c r="A27" s="15" t="n">
        <v>30015</v>
      </c>
      <c r="B27" s="16" t="s">
        <v>33</v>
      </c>
      <c r="C27" s="3" t="s">
        <v>10</v>
      </c>
      <c r="F27" s="3" t="str">
        <f aca="false">IF(ISBLANK(E27)," ",D27*E27)</f>
        <v> </v>
      </c>
    </row>
    <row r="28" customFormat="false" ht="12.75" hidden="true" customHeight="false" outlineLevel="0" collapsed="false">
      <c r="A28" s="15" t="n">
        <v>30020</v>
      </c>
      <c r="B28" s="16" t="s">
        <v>34</v>
      </c>
      <c r="C28" s="3" t="s">
        <v>10</v>
      </c>
      <c r="F28" s="3" t="str">
        <f aca="false">IF(ISBLANK(E28)," ",D28*E28)</f>
        <v> </v>
      </c>
    </row>
    <row r="29" customFormat="false" ht="25.5" hidden="true" customHeight="false" outlineLevel="0" collapsed="false">
      <c r="A29" s="15" t="n">
        <v>30025</v>
      </c>
      <c r="B29" s="16" t="s">
        <v>35</v>
      </c>
      <c r="C29" s="3" t="s">
        <v>10</v>
      </c>
      <c r="F29" s="3" t="str">
        <f aca="false">IF(ISBLANK(E29)," ",D29*E29)</f>
        <v> </v>
      </c>
    </row>
    <row r="30" customFormat="false" ht="12.75" hidden="true" customHeight="false" outlineLevel="0" collapsed="false">
      <c r="A30" s="15" t="n">
        <v>30030</v>
      </c>
      <c r="B30" s="16" t="s">
        <v>36</v>
      </c>
      <c r="C30" s="3" t="s">
        <v>10</v>
      </c>
      <c r="F30" s="3" t="str">
        <f aca="false">IF(ISBLANK(E30)," ",D30*E30)</f>
        <v> </v>
      </c>
    </row>
    <row r="31" customFormat="false" ht="12.75" hidden="true" customHeight="false" outlineLevel="0" collapsed="false">
      <c r="A31" s="15" t="n">
        <v>30035</v>
      </c>
      <c r="B31" s="16" t="s">
        <v>37</v>
      </c>
      <c r="C31" s="3" t="s">
        <v>10</v>
      </c>
      <c r="F31" s="3" t="str">
        <f aca="false">IF(ISBLANK(E31)," ",D31*E31)</f>
        <v> </v>
      </c>
    </row>
    <row r="32" customFormat="false" ht="12.75" hidden="true" customHeight="false" outlineLevel="0" collapsed="false">
      <c r="A32" s="15" t="n">
        <v>30040</v>
      </c>
      <c r="B32" s="16" t="s">
        <v>38</v>
      </c>
      <c r="C32" s="3" t="s">
        <v>10</v>
      </c>
      <c r="F32" s="3" t="str">
        <f aca="false">IF(ISBLANK(E32)," ",D32*E32)</f>
        <v> </v>
      </c>
    </row>
    <row r="33" customFormat="false" ht="12.75" hidden="true" customHeight="false" outlineLevel="0" collapsed="false">
      <c r="A33" s="15" t="n">
        <v>30045</v>
      </c>
      <c r="B33" s="16" t="s">
        <v>39</v>
      </c>
      <c r="C33" s="3" t="s">
        <v>10</v>
      </c>
      <c r="F33" s="3" t="str">
        <f aca="false">IF(ISBLANK(E33)," ",D33*E33)</f>
        <v> </v>
      </c>
    </row>
    <row r="34" customFormat="false" ht="12.75" hidden="true" customHeight="false" outlineLevel="0" collapsed="false">
      <c r="A34" s="15" t="n">
        <v>30050</v>
      </c>
      <c r="B34" s="16" t="s">
        <v>40</v>
      </c>
      <c r="C34" s="3" t="s">
        <v>10</v>
      </c>
      <c r="F34" s="3" t="str">
        <f aca="false">IF(ISBLANK(E34)," ",D34*E34)</f>
        <v> </v>
      </c>
    </row>
    <row r="35" customFormat="false" ht="12.75" hidden="true" customHeight="false" outlineLevel="0" collapsed="false">
      <c r="A35" s="15" t="n">
        <v>30055</v>
      </c>
      <c r="B35" s="16" t="s">
        <v>41</v>
      </c>
      <c r="C35" s="3" t="s">
        <v>10</v>
      </c>
      <c r="F35" s="3" t="str">
        <f aca="false">IF(ISBLANK(E35)," ",D35*E35)</f>
        <v> </v>
      </c>
    </row>
    <row r="36" customFormat="false" ht="12.75" hidden="true" customHeight="false" outlineLevel="0" collapsed="false">
      <c r="A36" s="15" t="n">
        <v>30060</v>
      </c>
      <c r="B36" s="16" t="s">
        <v>42</v>
      </c>
      <c r="C36" s="3" t="s">
        <v>10</v>
      </c>
      <c r="F36" s="3" t="str">
        <f aca="false">IF(ISBLANK(E36)," ",D36*E36)</f>
        <v> </v>
      </c>
    </row>
    <row r="37" customFormat="false" ht="12.75" hidden="true" customHeight="false" outlineLevel="0" collapsed="false">
      <c r="A37" s="17" t="n">
        <v>40000</v>
      </c>
      <c r="B37" s="12" t="s">
        <v>43</v>
      </c>
      <c r="C37" s="18"/>
      <c r="F37" s="3" t="str">
        <f aca="false">IF(ISBLANK(E37)," ",D37*E37)</f>
        <v> </v>
      </c>
    </row>
    <row r="38" customFormat="false" ht="12.75" hidden="true" customHeight="false" outlineLevel="0" collapsed="false">
      <c r="A38" s="15" t="n">
        <v>40010</v>
      </c>
      <c r="B38" s="16" t="s">
        <v>44</v>
      </c>
      <c r="C38" s="3" t="s">
        <v>10</v>
      </c>
      <c r="F38" s="3" t="str">
        <f aca="false">IF(ISBLANK(E38)," ",D38*E38)</f>
        <v> </v>
      </c>
    </row>
    <row r="39" customFormat="false" ht="12.75" hidden="true" customHeight="false" outlineLevel="0" collapsed="false">
      <c r="A39" s="15" t="n">
        <v>40020</v>
      </c>
      <c r="B39" s="16" t="s">
        <v>45</v>
      </c>
      <c r="C39" s="3" t="s">
        <v>10</v>
      </c>
      <c r="F39" s="3" t="str">
        <f aca="false">IF(ISBLANK(E39)," ",D39*E39)</f>
        <v> </v>
      </c>
    </row>
    <row r="40" customFormat="false" ht="12.75" hidden="false" customHeight="false" outlineLevel="0" collapsed="false">
      <c r="A40" s="17" t="n">
        <v>50000</v>
      </c>
      <c r="B40" s="12" t="s">
        <v>46</v>
      </c>
      <c r="C40" s="18"/>
      <c r="F40" s="3" t="str">
        <f aca="false">IF(ISBLANK(E40)," ",D40*E40)</f>
        <v> </v>
      </c>
    </row>
    <row r="41" customFormat="false" ht="12.75" hidden="false" customHeight="false" outlineLevel="0" collapsed="false">
      <c r="A41" s="15" t="n">
        <v>50100</v>
      </c>
      <c r="B41" s="16" t="s">
        <v>47</v>
      </c>
      <c r="C41" s="3" t="s">
        <v>10</v>
      </c>
      <c r="D41" s="3" t="n">
        <v>1</v>
      </c>
      <c r="F41" s="3" t="str">
        <f aca="false">IF(ISBLANK(E41)," ",D41*E41)</f>
        <v> </v>
      </c>
    </row>
    <row r="42" customFormat="false" ht="12.75" hidden="false" customHeight="false" outlineLevel="0" collapsed="false">
      <c r="A42" s="15" t="n">
        <v>50200</v>
      </c>
      <c r="B42" s="16" t="s">
        <v>48</v>
      </c>
      <c r="C42" s="3" t="s">
        <v>10</v>
      </c>
      <c r="D42" s="3" t="n">
        <v>1</v>
      </c>
      <c r="F42" s="3" t="str">
        <f aca="false">IF(ISBLANK(E42)," ",D42*E42)</f>
        <v> </v>
      </c>
    </row>
    <row r="43" customFormat="false" ht="12.75" hidden="true" customHeight="false" outlineLevel="0" collapsed="false">
      <c r="A43" s="17" t="n">
        <v>100000</v>
      </c>
      <c r="B43" s="9" t="s">
        <v>49</v>
      </c>
      <c r="C43" s="19"/>
      <c r="F43" s="3" t="str">
        <f aca="false">IF(ISBLANK(E43)," ",D43*E43)</f>
        <v> </v>
      </c>
    </row>
    <row r="44" customFormat="false" ht="12.75" hidden="true" customHeight="false" outlineLevel="1" collapsed="false">
      <c r="A44" s="17" t="n">
        <v>110000</v>
      </c>
      <c r="B44" s="12" t="s">
        <v>50</v>
      </c>
      <c r="C44" s="18"/>
      <c r="F44" s="3" t="str">
        <f aca="false">IF(ISBLANK(E44)," ",D44*E44)</f>
        <v> </v>
      </c>
    </row>
    <row r="45" customFormat="false" ht="12.75" hidden="true" customHeight="false" outlineLevel="1" collapsed="false">
      <c r="A45" s="17" t="n">
        <v>111000</v>
      </c>
      <c r="B45" s="20" t="s">
        <v>51</v>
      </c>
      <c r="C45" s="10"/>
      <c r="F45" s="3" t="str">
        <f aca="false">IF(ISBLANK(E45)," ",D45*E45)</f>
        <v> </v>
      </c>
    </row>
    <row r="46" customFormat="false" ht="12.75" hidden="true" customHeight="false" outlineLevel="1" collapsed="false">
      <c r="A46" s="11" t="n">
        <v>111100</v>
      </c>
      <c r="B46" s="21" t="s">
        <v>52</v>
      </c>
      <c r="F46" s="3" t="str">
        <f aca="false">IF(ISBLANK(E46)," ",D46*E46)</f>
        <v> </v>
      </c>
    </row>
    <row r="47" customFormat="false" ht="12.75" hidden="true" customHeight="false" outlineLevel="1" collapsed="false">
      <c r="A47" s="15" t="n">
        <v>111110</v>
      </c>
      <c r="B47" s="16" t="s">
        <v>53</v>
      </c>
      <c r="C47" s="3" t="s">
        <v>54</v>
      </c>
      <c r="F47" s="3" t="str">
        <f aca="false">IF(ISBLANK(E47)," ",D47*E47)</f>
        <v> </v>
      </c>
    </row>
    <row r="48" customFormat="false" ht="12.75" hidden="true" customHeight="false" outlineLevel="1" collapsed="false">
      <c r="A48" s="15" t="n">
        <v>111120</v>
      </c>
      <c r="B48" s="16" t="s">
        <v>55</v>
      </c>
      <c r="C48" s="3" t="s">
        <v>54</v>
      </c>
      <c r="F48" s="3" t="str">
        <f aca="false">IF(ISBLANK(E48)," ",D48*E48)</f>
        <v> </v>
      </c>
    </row>
    <row r="49" customFormat="false" ht="12.75" hidden="true" customHeight="false" outlineLevel="1" collapsed="false">
      <c r="A49" s="15" t="n">
        <v>111130</v>
      </c>
      <c r="B49" s="16" t="s">
        <v>56</v>
      </c>
      <c r="C49" s="3" t="s">
        <v>54</v>
      </c>
      <c r="F49" s="3" t="str">
        <f aca="false">IF(ISBLANK(E49)," ",D49*E49)</f>
        <v> </v>
      </c>
    </row>
    <row r="50" customFormat="false" ht="12.75" hidden="true" customHeight="false" outlineLevel="1" collapsed="false">
      <c r="A50" s="15" t="n">
        <v>111140</v>
      </c>
      <c r="B50" s="16" t="s">
        <v>57</v>
      </c>
      <c r="C50" s="3" t="s">
        <v>54</v>
      </c>
      <c r="F50" s="3" t="str">
        <f aca="false">IF(ISBLANK(E50)," ",D50*E50)</f>
        <v> </v>
      </c>
    </row>
    <row r="51" customFormat="false" ht="12.75" hidden="true" customHeight="false" outlineLevel="1" collapsed="false">
      <c r="A51" s="11" t="n">
        <v>111200</v>
      </c>
      <c r="B51" s="21" t="s">
        <v>58</v>
      </c>
      <c r="F51" s="3" t="str">
        <f aca="false">IF(ISBLANK(E51)," ",D51*E51)</f>
        <v> </v>
      </c>
    </row>
    <row r="52" customFormat="false" ht="12.75" hidden="true" customHeight="false" outlineLevel="1" collapsed="false">
      <c r="A52" s="15" t="n">
        <v>111210</v>
      </c>
      <c r="B52" s="16" t="s">
        <v>53</v>
      </c>
      <c r="C52" s="3" t="s">
        <v>54</v>
      </c>
      <c r="F52" s="3" t="str">
        <f aca="false">IF(ISBLANK(E52)," ",D52*E52)</f>
        <v> </v>
      </c>
    </row>
    <row r="53" customFormat="false" ht="12.75" hidden="true" customHeight="false" outlineLevel="1" collapsed="false">
      <c r="A53" s="15" t="n">
        <v>111220</v>
      </c>
      <c r="B53" s="16" t="s">
        <v>55</v>
      </c>
      <c r="C53" s="3" t="s">
        <v>54</v>
      </c>
      <c r="F53" s="3" t="str">
        <f aca="false">IF(ISBLANK(E53)," ",D53*E53)</f>
        <v> </v>
      </c>
    </row>
    <row r="54" customFormat="false" ht="12.75" hidden="true" customHeight="false" outlineLevel="1" collapsed="false">
      <c r="A54" s="15" t="n">
        <v>111230</v>
      </c>
      <c r="B54" s="16" t="s">
        <v>56</v>
      </c>
      <c r="C54" s="3" t="s">
        <v>54</v>
      </c>
      <c r="F54" s="3" t="str">
        <f aca="false">IF(ISBLANK(E54)," ",D54*E54)</f>
        <v> </v>
      </c>
    </row>
    <row r="55" customFormat="false" ht="12.75" hidden="true" customHeight="false" outlineLevel="1" collapsed="false">
      <c r="A55" s="15" t="n">
        <v>111240</v>
      </c>
      <c r="B55" s="16" t="s">
        <v>59</v>
      </c>
      <c r="C55" s="3" t="s">
        <v>54</v>
      </c>
      <c r="F55" s="3" t="str">
        <f aca="false">IF(ISBLANK(E55)," ",D55*E55)</f>
        <v> </v>
      </c>
    </row>
    <row r="56" customFormat="false" ht="12.75" hidden="true" customHeight="false" outlineLevel="1" collapsed="false">
      <c r="A56" s="17" t="n">
        <v>112000</v>
      </c>
      <c r="B56" s="20" t="s">
        <v>60</v>
      </c>
      <c r="C56" s="10"/>
      <c r="F56" s="3" t="str">
        <f aca="false">IF(ISBLANK(E56)," ",D56*E56)</f>
        <v> </v>
      </c>
    </row>
    <row r="57" customFormat="false" ht="12.75" hidden="true" customHeight="false" outlineLevel="1" collapsed="false">
      <c r="A57" s="11" t="n">
        <v>112100</v>
      </c>
      <c r="B57" s="21" t="s">
        <v>52</v>
      </c>
      <c r="F57" s="3" t="str">
        <f aca="false">IF(ISBLANK(E57)," ",D57*E57)</f>
        <v> </v>
      </c>
    </row>
    <row r="58" customFormat="false" ht="12.75" hidden="true" customHeight="false" outlineLevel="1" collapsed="false">
      <c r="A58" s="15" t="n">
        <v>112110</v>
      </c>
      <c r="B58" s="16" t="s">
        <v>53</v>
      </c>
      <c r="C58" s="3" t="s">
        <v>54</v>
      </c>
      <c r="F58" s="3" t="str">
        <f aca="false">IF(ISBLANK(E58)," ",D58*E58)</f>
        <v> </v>
      </c>
    </row>
    <row r="59" customFormat="false" ht="12.75" hidden="true" customHeight="false" outlineLevel="1" collapsed="false">
      <c r="A59" s="15" t="n">
        <v>112120</v>
      </c>
      <c r="B59" s="16" t="s">
        <v>55</v>
      </c>
      <c r="C59" s="3" t="s">
        <v>54</v>
      </c>
      <c r="F59" s="3" t="str">
        <f aca="false">IF(ISBLANK(E59)," ",D59*E59)</f>
        <v> </v>
      </c>
    </row>
    <row r="60" customFormat="false" ht="12.75" hidden="true" customHeight="false" outlineLevel="1" collapsed="false">
      <c r="A60" s="15" t="n">
        <v>112130</v>
      </c>
      <c r="B60" s="16" t="s">
        <v>56</v>
      </c>
      <c r="C60" s="3" t="s">
        <v>54</v>
      </c>
      <c r="F60" s="3" t="str">
        <f aca="false">IF(ISBLANK(E60)," ",D60*E60)</f>
        <v> </v>
      </c>
    </row>
    <row r="61" customFormat="false" ht="12.75" hidden="true" customHeight="false" outlineLevel="1" collapsed="false">
      <c r="A61" s="15" t="n">
        <v>112140</v>
      </c>
      <c r="B61" s="16" t="s">
        <v>57</v>
      </c>
      <c r="C61" s="3" t="s">
        <v>54</v>
      </c>
      <c r="F61" s="3" t="str">
        <f aca="false">IF(ISBLANK(E61)," ",D61*E61)</f>
        <v> </v>
      </c>
    </row>
    <row r="62" customFormat="false" ht="12.75" hidden="true" customHeight="false" outlineLevel="1" collapsed="false">
      <c r="A62" s="11" t="n">
        <v>112200</v>
      </c>
      <c r="B62" s="21" t="s">
        <v>58</v>
      </c>
      <c r="F62" s="3" t="str">
        <f aca="false">IF(ISBLANK(E62)," ",D62*E62)</f>
        <v> </v>
      </c>
    </row>
    <row r="63" customFormat="false" ht="12.75" hidden="true" customHeight="false" outlineLevel="1" collapsed="false">
      <c r="A63" s="15" t="n">
        <v>112210</v>
      </c>
      <c r="B63" s="16" t="s">
        <v>53</v>
      </c>
      <c r="C63" s="3" t="s">
        <v>54</v>
      </c>
      <c r="F63" s="3" t="str">
        <f aca="false">IF(ISBLANK(E63)," ",D63*E63)</f>
        <v> </v>
      </c>
    </row>
    <row r="64" customFormat="false" ht="12.75" hidden="true" customHeight="false" outlineLevel="1" collapsed="false">
      <c r="A64" s="15" t="n">
        <v>112220</v>
      </c>
      <c r="B64" s="16" t="s">
        <v>55</v>
      </c>
      <c r="C64" s="3" t="s">
        <v>54</v>
      </c>
      <c r="F64" s="3" t="str">
        <f aca="false">IF(ISBLANK(E64)," ",D64*E64)</f>
        <v> </v>
      </c>
    </row>
    <row r="65" customFormat="false" ht="12.75" hidden="true" customHeight="false" outlineLevel="1" collapsed="false">
      <c r="A65" s="15" t="n">
        <v>112230</v>
      </c>
      <c r="B65" s="16" t="s">
        <v>56</v>
      </c>
      <c r="C65" s="3" t="s">
        <v>54</v>
      </c>
      <c r="F65" s="3" t="str">
        <f aca="false">IF(ISBLANK(E65)," ",D65*E65)</f>
        <v> </v>
      </c>
    </row>
    <row r="66" customFormat="false" ht="12.75" hidden="true" customHeight="false" outlineLevel="1" collapsed="false">
      <c r="A66" s="15" t="n">
        <v>112240</v>
      </c>
      <c r="B66" s="16" t="s">
        <v>59</v>
      </c>
      <c r="C66" s="3" t="s">
        <v>54</v>
      </c>
      <c r="F66" s="3" t="str">
        <f aca="false">IF(ISBLANK(E66)," ",D66*E66)</f>
        <v> </v>
      </c>
    </row>
    <row r="67" customFormat="false" ht="12.75" hidden="true" customHeight="false" outlineLevel="1" collapsed="false">
      <c r="A67" s="17" t="n">
        <v>120000</v>
      </c>
      <c r="B67" s="12" t="s">
        <v>61</v>
      </c>
      <c r="C67" s="18"/>
      <c r="F67" s="3" t="str">
        <f aca="false">IF(ISBLANK(E67)," ",D67*E67)</f>
        <v> </v>
      </c>
    </row>
    <row r="68" customFormat="false" ht="12.75" hidden="true" customHeight="false" outlineLevel="1" collapsed="false">
      <c r="A68" s="17" t="n">
        <v>121000</v>
      </c>
      <c r="B68" s="20" t="s">
        <v>62</v>
      </c>
      <c r="C68" s="10"/>
      <c r="F68" s="3" t="str">
        <f aca="false">IF(ISBLANK(E68)," ",D68*E68)</f>
        <v> </v>
      </c>
    </row>
    <row r="69" customFormat="false" ht="12.75" hidden="true" customHeight="false" outlineLevel="1" collapsed="false">
      <c r="A69" s="11" t="n">
        <v>121100</v>
      </c>
      <c r="B69" s="21" t="s">
        <v>52</v>
      </c>
      <c r="F69" s="3" t="str">
        <f aca="false">IF(ISBLANK(E69)," ",D69*E69)</f>
        <v> </v>
      </c>
    </row>
    <row r="70" customFormat="false" ht="12.75" hidden="true" customHeight="false" outlineLevel="1" collapsed="false">
      <c r="A70" s="15" t="n">
        <v>121110</v>
      </c>
      <c r="B70" s="16" t="s">
        <v>53</v>
      </c>
      <c r="C70" s="3" t="s">
        <v>54</v>
      </c>
      <c r="F70" s="3" t="str">
        <f aca="false">IF(ISBLANK(E70)," ",D70*E70)</f>
        <v> </v>
      </c>
    </row>
    <row r="71" customFormat="false" ht="12.75" hidden="true" customHeight="false" outlineLevel="1" collapsed="false">
      <c r="A71" s="15" t="n">
        <v>121120</v>
      </c>
      <c r="B71" s="16" t="s">
        <v>55</v>
      </c>
      <c r="C71" s="3" t="s">
        <v>54</v>
      </c>
      <c r="F71" s="3" t="str">
        <f aca="false">IF(ISBLANK(E71)," ",D71*E71)</f>
        <v> </v>
      </c>
    </row>
    <row r="72" customFormat="false" ht="12.75" hidden="true" customHeight="false" outlineLevel="1" collapsed="false">
      <c r="A72" s="15" t="n">
        <v>121130</v>
      </c>
      <c r="B72" s="16" t="s">
        <v>56</v>
      </c>
      <c r="C72" s="3" t="s">
        <v>54</v>
      </c>
      <c r="F72" s="3" t="str">
        <f aca="false">IF(ISBLANK(E72)," ",D72*E72)</f>
        <v> </v>
      </c>
    </row>
    <row r="73" customFormat="false" ht="12.75" hidden="true" customHeight="false" outlineLevel="1" collapsed="false">
      <c r="A73" s="15" t="n">
        <v>121140</v>
      </c>
      <c r="B73" s="16" t="s">
        <v>57</v>
      </c>
      <c r="C73" s="3" t="s">
        <v>54</v>
      </c>
      <c r="F73" s="3" t="str">
        <f aca="false">IF(ISBLANK(E73)," ",D73*E73)</f>
        <v> </v>
      </c>
    </row>
    <row r="74" customFormat="false" ht="12.75" hidden="true" customHeight="false" outlineLevel="1" collapsed="false">
      <c r="A74" s="11" t="n">
        <v>121200</v>
      </c>
      <c r="B74" s="21" t="s">
        <v>58</v>
      </c>
      <c r="F74" s="3" t="str">
        <f aca="false">IF(ISBLANK(E74)," ",D74*E74)</f>
        <v> </v>
      </c>
    </row>
    <row r="75" customFormat="false" ht="12.75" hidden="true" customHeight="false" outlineLevel="1" collapsed="false">
      <c r="A75" s="15" t="n">
        <v>121210</v>
      </c>
      <c r="B75" s="16" t="s">
        <v>53</v>
      </c>
      <c r="C75" s="3" t="s">
        <v>54</v>
      </c>
      <c r="F75" s="3" t="str">
        <f aca="false">IF(ISBLANK(E75)," ",D75*E75)</f>
        <v> </v>
      </c>
    </row>
    <row r="76" customFormat="false" ht="12.75" hidden="true" customHeight="false" outlineLevel="1" collapsed="false">
      <c r="A76" s="15" t="n">
        <v>121220</v>
      </c>
      <c r="B76" s="16" t="s">
        <v>55</v>
      </c>
      <c r="C76" s="3" t="s">
        <v>54</v>
      </c>
      <c r="F76" s="3" t="str">
        <f aca="false">IF(ISBLANK(E76)," ",D76*E76)</f>
        <v> </v>
      </c>
    </row>
    <row r="77" customFormat="false" ht="12.75" hidden="true" customHeight="false" outlineLevel="1" collapsed="false">
      <c r="A77" s="15" t="n">
        <v>121230</v>
      </c>
      <c r="B77" s="16" t="s">
        <v>56</v>
      </c>
      <c r="C77" s="3" t="s">
        <v>54</v>
      </c>
      <c r="F77" s="3" t="str">
        <f aca="false">IF(ISBLANK(E77)," ",D77*E77)</f>
        <v> </v>
      </c>
    </row>
    <row r="78" customFormat="false" ht="12.75" hidden="true" customHeight="false" outlineLevel="1" collapsed="false">
      <c r="A78" s="15" t="n">
        <v>121240</v>
      </c>
      <c r="B78" s="16" t="s">
        <v>59</v>
      </c>
      <c r="C78" s="3" t="s">
        <v>54</v>
      </c>
      <c r="F78" s="3" t="str">
        <f aca="false">IF(ISBLANK(E78)," ",D78*E78)</f>
        <v> </v>
      </c>
    </row>
    <row r="79" customFormat="false" ht="12.75" hidden="true" customHeight="false" outlineLevel="1" collapsed="false">
      <c r="A79" s="11" t="n">
        <v>122000</v>
      </c>
      <c r="B79" s="20" t="s">
        <v>63</v>
      </c>
      <c r="C79" s="10"/>
      <c r="F79" s="3" t="str">
        <f aca="false">IF(ISBLANK(E79)," ",D79*E79)</f>
        <v> </v>
      </c>
    </row>
    <row r="80" customFormat="false" ht="12.75" hidden="true" customHeight="false" outlineLevel="1" collapsed="false">
      <c r="A80" s="11" t="n">
        <v>122100</v>
      </c>
      <c r="B80" s="21" t="s">
        <v>52</v>
      </c>
      <c r="F80" s="3" t="str">
        <f aca="false">IF(ISBLANK(E80)," ",D80*E80)</f>
        <v> </v>
      </c>
    </row>
    <row r="81" customFormat="false" ht="12.75" hidden="true" customHeight="false" outlineLevel="1" collapsed="false">
      <c r="A81" s="15" t="n">
        <v>122110</v>
      </c>
      <c r="B81" s="16" t="s">
        <v>53</v>
      </c>
      <c r="C81" s="3" t="s">
        <v>54</v>
      </c>
      <c r="F81" s="3" t="str">
        <f aca="false">IF(ISBLANK(E81)," ",D81*E81)</f>
        <v> </v>
      </c>
    </row>
    <row r="82" customFormat="false" ht="12.75" hidden="true" customHeight="false" outlineLevel="1" collapsed="false">
      <c r="A82" s="15" t="n">
        <v>122120</v>
      </c>
      <c r="B82" s="16" t="s">
        <v>55</v>
      </c>
      <c r="C82" s="3" t="s">
        <v>54</v>
      </c>
      <c r="F82" s="3" t="str">
        <f aca="false">IF(ISBLANK(E82)," ",D82*E82)</f>
        <v> </v>
      </c>
    </row>
    <row r="83" customFormat="false" ht="12.75" hidden="true" customHeight="false" outlineLevel="1" collapsed="false">
      <c r="A83" s="15" t="n">
        <v>122130</v>
      </c>
      <c r="B83" s="16" t="s">
        <v>56</v>
      </c>
      <c r="C83" s="3" t="s">
        <v>54</v>
      </c>
      <c r="F83" s="3" t="str">
        <f aca="false">IF(ISBLANK(E83)," ",D83*E83)</f>
        <v> </v>
      </c>
    </row>
    <row r="84" customFormat="false" ht="12.75" hidden="true" customHeight="false" outlineLevel="1" collapsed="false">
      <c r="A84" s="15" t="n">
        <v>122140</v>
      </c>
      <c r="B84" s="16" t="s">
        <v>57</v>
      </c>
      <c r="C84" s="3" t="s">
        <v>54</v>
      </c>
      <c r="F84" s="3" t="str">
        <f aca="false">IF(ISBLANK(E84)," ",D84*E84)</f>
        <v> </v>
      </c>
    </row>
    <row r="85" customFormat="false" ht="12.75" hidden="true" customHeight="false" outlineLevel="1" collapsed="false">
      <c r="A85" s="11" t="n">
        <v>122200</v>
      </c>
      <c r="B85" s="21" t="s">
        <v>58</v>
      </c>
      <c r="F85" s="3" t="str">
        <f aca="false">IF(ISBLANK(E85)," ",D85*E85)</f>
        <v> </v>
      </c>
    </row>
    <row r="86" customFormat="false" ht="12.75" hidden="true" customHeight="false" outlineLevel="1" collapsed="false">
      <c r="A86" s="15" t="n">
        <v>122210</v>
      </c>
      <c r="B86" s="16" t="s">
        <v>53</v>
      </c>
      <c r="C86" s="3" t="s">
        <v>54</v>
      </c>
      <c r="F86" s="3" t="str">
        <f aca="false">IF(ISBLANK(E86)," ",D86*E86)</f>
        <v> </v>
      </c>
    </row>
    <row r="87" customFormat="false" ht="12.75" hidden="true" customHeight="false" outlineLevel="1" collapsed="false">
      <c r="A87" s="15" t="n">
        <v>122220</v>
      </c>
      <c r="B87" s="16" t="s">
        <v>55</v>
      </c>
      <c r="C87" s="3" t="s">
        <v>54</v>
      </c>
      <c r="F87" s="3" t="str">
        <f aca="false">IF(ISBLANK(E87)," ",D87*E87)</f>
        <v> </v>
      </c>
    </row>
    <row r="88" customFormat="false" ht="12.75" hidden="true" customHeight="false" outlineLevel="1" collapsed="false">
      <c r="A88" s="15" t="n">
        <v>122230</v>
      </c>
      <c r="B88" s="16" t="s">
        <v>56</v>
      </c>
      <c r="C88" s="3" t="s">
        <v>54</v>
      </c>
      <c r="F88" s="3" t="str">
        <f aca="false">IF(ISBLANK(E88)," ",D88*E88)</f>
        <v> </v>
      </c>
    </row>
    <row r="89" customFormat="false" ht="12.75" hidden="true" customHeight="false" outlineLevel="1" collapsed="false">
      <c r="A89" s="15" t="n">
        <v>122240</v>
      </c>
      <c r="B89" s="16" t="s">
        <v>59</v>
      </c>
      <c r="C89" s="3" t="s">
        <v>54</v>
      </c>
      <c r="F89" s="3" t="str">
        <f aca="false">IF(ISBLANK(E89)," ",D89*E89)</f>
        <v> </v>
      </c>
    </row>
    <row r="90" customFormat="false" ht="12.75" hidden="true" customHeight="false" outlineLevel="1" collapsed="false">
      <c r="A90" s="11" t="n">
        <v>123000</v>
      </c>
      <c r="B90" s="20" t="s">
        <v>64</v>
      </c>
      <c r="C90" s="10"/>
      <c r="F90" s="3" t="str">
        <f aca="false">IF(ISBLANK(E90)," ",D90*E90)</f>
        <v> </v>
      </c>
    </row>
    <row r="91" customFormat="false" ht="12.75" hidden="true" customHeight="false" outlineLevel="1" collapsed="false">
      <c r="A91" s="11" t="n">
        <v>123100</v>
      </c>
      <c r="B91" s="21" t="s">
        <v>52</v>
      </c>
      <c r="F91" s="3" t="str">
        <f aca="false">IF(ISBLANK(E91)," ",D91*E91)</f>
        <v> </v>
      </c>
    </row>
    <row r="92" customFormat="false" ht="12.75" hidden="true" customHeight="false" outlineLevel="1" collapsed="false">
      <c r="A92" s="15" t="n">
        <v>123110</v>
      </c>
      <c r="B92" s="16" t="s">
        <v>53</v>
      </c>
      <c r="C92" s="3" t="s">
        <v>54</v>
      </c>
      <c r="F92" s="3" t="str">
        <f aca="false">IF(ISBLANK(E92)," ",D92*E92)</f>
        <v> </v>
      </c>
    </row>
    <row r="93" customFormat="false" ht="12.75" hidden="true" customHeight="false" outlineLevel="1" collapsed="false">
      <c r="A93" s="15" t="n">
        <v>123120</v>
      </c>
      <c r="B93" s="16" t="s">
        <v>55</v>
      </c>
      <c r="C93" s="3" t="s">
        <v>54</v>
      </c>
      <c r="F93" s="3" t="str">
        <f aca="false">IF(ISBLANK(E93)," ",D93*E93)</f>
        <v> </v>
      </c>
    </row>
    <row r="94" customFormat="false" ht="12.75" hidden="true" customHeight="false" outlineLevel="1" collapsed="false">
      <c r="A94" s="15" t="n">
        <v>123130</v>
      </c>
      <c r="B94" s="16" t="s">
        <v>56</v>
      </c>
      <c r="C94" s="3" t="s">
        <v>54</v>
      </c>
      <c r="F94" s="3" t="str">
        <f aca="false">IF(ISBLANK(E94)," ",D94*E94)</f>
        <v> </v>
      </c>
    </row>
    <row r="95" customFormat="false" ht="12.75" hidden="true" customHeight="false" outlineLevel="1" collapsed="false">
      <c r="A95" s="15" t="n">
        <v>123140</v>
      </c>
      <c r="B95" s="16" t="s">
        <v>57</v>
      </c>
      <c r="C95" s="3" t="s">
        <v>54</v>
      </c>
      <c r="F95" s="3" t="str">
        <f aca="false">IF(ISBLANK(E95)," ",D95*E95)</f>
        <v> </v>
      </c>
    </row>
    <row r="96" customFormat="false" ht="12.75" hidden="true" customHeight="false" outlineLevel="1" collapsed="false">
      <c r="A96" s="11" t="n">
        <v>123200</v>
      </c>
      <c r="B96" s="21" t="s">
        <v>58</v>
      </c>
      <c r="F96" s="3" t="str">
        <f aca="false">IF(ISBLANK(E96)," ",D96*E96)</f>
        <v> </v>
      </c>
    </row>
    <row r="97" customFormat="false" ht="12.75" hidden="true" customHeight="false" outlineLevel="1" collapsed="false">
      <c r="A97" s="15" t="n">
        <v>123210</v>
      </c>
      <c r="B97" s="16" t="s">
        <v>53</v>
      </c>
      <c r="C97" s="3" t="s">
        <v>54</v>
      </c>
      <c r="F97" s="3" t="str">
        <f aca="false">IF(ISBLANK(E97)," ",D97*E97)</f>
        <v> </v>
      </c>
    </row>
    <row r="98" customFormat="false" ht="12.75" hidden="true" customHeight="false" outlineLevel="1" collapsed="false">
      <c r="A98" s="15" t="n">
        <v>123220</v>
      </c>
      <c r="B98" s="16" t="s">
        <v>55</v>
      </c>
      <c r="C98" s="3" t="s">
        <v>54</v>
      </c>
      <c r="F98" s="3" t="str">
        <f aca="false">IF(ISBLANK(E98)," ",D98*E98)</f>
        <v> </v>
      </c>
    </row>
    <row r="99" customFormat="false" ht="12.75" hidden="true" customHeight="false" outlineLevel="1" collapsed="false">
      <c r="A99" s="15" t="n">
        <v>123230</v>
      </c>
      <c r="B99" s="16" t="s">
        <v>56</v>
      </c>
      <c r="C99" s="3" t="s">
        <v>54</v>
      </c>
      <c r="F99" s="3" t="str">
        <f aca="false">IF(ISBLANK(E99)," ",D99*E99)</f>
        <v> </v>
      </c>
    </row>
    <row r="100" customFormat="false" ht="12.75" hidden="true" customHeight="false" outlineLevel="1" collapsed="false">
      <c r="A100" s="15" t="n">
        <v>123240</v>
      </c>
      <c r="B100" s="16" t="s">
        <v>59</v>
      </c>
      <c r="C100" s="3" t="s">
        <v>54</v>
      </c>
      <c r="F100" s="3" t="str">
        <f aca="false">IF(ISBLANK(E100)," ",D100*E100)</f>
        <v> </v>
      </c>
    </row>
    <row r="101" customFormat="false" ht="12.75" hidden="true" customHeight="false" outlineLevel="1" collapsed="false">
      <c r="A101" s="11" t="n">
        <v>124000</v>
      </c>
      <c r="B101" s="20" t="s">
        <v>65</v>
      </c>
      <c r="C101" s="10"/>
      <c r="F101" s="3" t="str">
        <f aca="false">IF(ISBLANK(E101)," ",D101*E101)</f>
        <v> </v>
      </c>
    </row>
    <row r="102" customFormat="false" ht="12.75" hidden="true" customHeight="false" outlineLevel="1" collapsed="false">
      <c r="A102" s="11" t="n">
        <v>124100</v>
      </c>
      <c r="B102" s="21" t="s">
        <v>66</v>
      </c>
      <c r="F102" s="3" t="str">
        <f aca="false">IF(ISBLANK(E102)," ",D102*E102)</f>
        <v> </v>
      </c>
    </row>
    <row r="103" customFormat="false" ht="12.75" hidden="true" customHeight="false" outlineLevel="1" collapsed="false">
      <c r="A103" s="15" t="n">
        <v>124110</v>
      </c>
      <c r="B103" s="16" t="s">
        <v>53</v>
      </c>
      <c r="C103" s="3" t="s">
        <v>54</v>
      </c>
      <c r="F103" s="3" t="str">
        <f aca="false">IF(ISBLANK(E103)," ",D103*E103)</f>
        <v> </v>
      </c>
    </row>
    <row r="104" customFormat="false" ht="12.75" hidden="true" customHeight="false" outlineLevel="1" collapsed="false">
      <c r="A104" s="15" t="n">
        <v>124120</v>
      </c>
      <c r="B104" s="16" t="s">
        <v>55</v>
      </c>
      <c r="C104" s="3" t="s">
        <v>54</v>
      </c>
      <c r="F104" s="3" t="str">
        <f aca="false">IF(ISBLANK(E104)," ",D104*E104)</f>
        <v> </v>
      </c>
    </row>
    <row r="105" customFormat="false" ht="12.75" hidden="true" customHeight="false" outlineLevel="1" collapsed="false">
      <c r="A105" s="15" t="n">
        <v>124130</v>
      </c>
      <c r="B105" s="16" t="s">
        <v>56</v>
      </c>
      <c r="C105" s="3" t="s">
        <v>54</v>
      </c>
      <c r="F105" s="3" t="str">
        <f aca="false">IF(ISBLANK(E105)," ",D105*E105)</f>
        <v> </v>
      </c>
    </row>
    <row r="106" customFormat="false" ht="12.75" hidden="true" customHeight="false" outlineLevel="1" collapsed="false">
      <c r="A106" s="15" t="n">
        <v>124140</v>
      </c>
      <c r="B106" s="16" t="s">
        <v>67</v>
      </c>
      <c r="C106" s="3" t="s">
        <v>68</v>
      </c>
      <c r="F106" s="3" t="str">
        <f aca="false">IF(ISBLANK(E106)," ",D106*E106)</f>
        <v> </v>
      </c>
    </row>
    <row r="107" customFormat="false" ht="12.75" hidden="true" customHeight="false" outlineLevel="1" collapsed="false">
      <c r="A107" s="15" t="n">
        <v>124150</v>
      </c>
      <c r="B107" s="16" t="s">
        <v>59</v>
      </c>
      <c r="C107" s="3" t="s">
        <v>54</v>
      </c>
      <c r="F107" s="3" t="str">
        <f aca="false">IF(ISBLANK(E107)," ",D107*E107)</f>
        <v> </v>
      </c>
    </row>
    <row r="108" customFormat="false" ht="12.75" hidden="true" customHeight="false" outlineLevel="1" collapsed="false">
      <c r="A108" s="11" t="n">
        <v>124200</v>
      </c>
      <c r="B108" s="21" t="s">
        <v>69</v>
      </c>
      <c r="F108" s="3" t="str">
        <f aca="false">IF(ISBLANK(E108)," ",D108*E108)</f>
        <v> </v>
      </c>
    </row>
    <row r="109" customFormat="false" ht="12.75" hidden="true" customHeight="false" outlineLevel="1" collapsed="false">
      <c r="A109" s="15" t="n">
        <v>124210</v>
      </c>
      <c r="B109" s="16" t="s">
        <v>53</v>
      </c>
      <c r="C109" s="3" t="s">
        <v>54</v>
      </c>
      <c r="F109" s="3" t="str">
        <f aca="false">IF(ISBLANK(E109)," ",D109*E109)</f>
        <v> </v>
      </c>
    </row>
    <row r="110" customFormat="false" ht="12.75" hidden="true" customHeight="false" outlineLevel="1" collapsed="false">
      <c r="A110" s="15" t="n">
        <v>124220</v>
      </c>
      <c r="B110" s="16" t="s">
        <v>55</v>
      </c>
      <c r="C110" s="3" t="s">
        <v>54</v>
      </c>
      <c r="F110" s="3" t="str">
        <f aca="false">IF(ISBLANK(E110)," ",D110*E110)</f>
        <v> </v>
      </c>
    </row>
    <row r="111" customFormat="false" ht="12.75" hidden="true" customHeight="false" outlineLevel="1" collapsed="false">
      <c r="A111" s="15" t="n">
        <v>124230</v>
      </c>
      <c r="B111" s="16" t="s">
        <v>56</v>
      </c>
      <c r="C111" s="3" t="s">
        <v>54</v>
      </c>
      <c r="F111" s="3" t="str">
        <f aca="false">IF(ISBLANK(E111)," ",D111*E111)</f>
        <v> </v>
      </c>
    </row>
    <row r="112" customFormat="false" ht="12.75" hidden="true" customHeight="false" outlineLevel="1" collapsed="false">
      <c r="A112" s="15" t="n">
        <v>124240</v>
      </c>
      <c r="B112" s="16" t="s">
        <v>67</v>
      </c>
      <c r="C112" s="3" t="s">
        <v>54</v>
      </c>
      <c r="F112" s="3" t="str">
        <f aca="false">IF(ISBLANK(E112)," ",D112*E112)</f>
        <v> </v>
      </c>
    </row>
    <row r="113" customFormat="false" ht="12.75" hidden="true" customHeight="false" outlineLevel="1" collapsed="false">
      <c r="A113" s="15" t="n">
        <v>124250</v>
      </c>
      <c r="B113" s="16" t="s">
        <v>59</v>
      </c>
      <c r="C113" s="3" t="s">
        <v>54</v>
      </c>
      <c r="F113" s="3" t="str">
        <f aca="false">IF(ISBLANK(E113)," ",D113*E113)</f>
        <v> </v>
      </c>
    </row>
    <row r="114" customFormat="false" ht="12.75" hidden="true" customHeight="false" outlineLevel="1" collapsed="false">
      <c r="A114" s="11" t="n">
        <v>130000</v>
      </c>
      <c r="B114" s="12" t="s">
        <v>70</v>
      </c>
      <c r="C114" s="18"/>
      <c r="F114" s="3" t="str">
        <f aca="false">IF(ISBLANK(E114)," ",D114*E114)</f>
        <v> </v>
      </c>
    </row>
    <row r="115" customFormat="false" ht="12.75" hidden="true" customHeight="false" outlineLevel="1" collapsed="false">
      <c r="A115" s="11" t="n">
        <v>131000</v>
      </c>
      <c r="B115" s="20" t="s">
        <v>71</v>
      </c>
      <c r="C115" s="10"/>
      <c r="F115" s="3" t="str">
        <f aca="false">IF(ISBLANK(E115)," ",D115*E115)</f>
        <v> </v>
      </c>
    </row>
    <row r="116" customFormat="false" ht="12.75" hidden="true" customHeight="false" outlineLevel="1" collapsed="false">
      <c r="A116" s="11" t="n">
        <v>131100</v>
      </c>
      <c r="B116" s="21" t="s">
        <v>72</v>
      </c>
      <c r="F116" s="3" t="str">
        <f aca="false">IF(ISBLANK(E116)," ",D116*E116)</f>
        <v> </v>
      </c>
    </row>
    <row r="117" customFormat="false" ht="12.75" hidden="true" customHeight="false" outlineLevel="1" collapsed="false">
      <c r="A117" s="15" t="n">
        <v>131110</v>
      </c>
      <c r="B117" s="16" t="s">
        <v>53</v>
      </c>
      <c r="C117" s="3" t="s">
        <v>54</v>
      </c>
      <c r="F117" s="3" t="str">
        <f aca="false">IF(ISBLANK(E117)," ",D117*E117)</f>
        <v> </v>
      </c>
    </row>
    <row r="118" customFormat="false" ht="12.75" hidden="true" customHeight="false" outlineLevel="1" collapsed="false">
      <c r="A118" s="15" t="n">
        <v>131120</v>
      </c>
      <c r="B118" s="16" t="s">
        <v>55</v>
      </c>
      <c r="C118" s="3" t="s">
        <v>54</v>
      </c>
      <c r="F118" s="3" t="str">
        <f aca="false">IF(ISBLANK(E118)," ",D118*E118)</f>
        <v> </v>
      </c>
    </row>
    <row r="119" customFormat="false" ht="12.75" hidden="true" customHeight="false" outlineLevel="1" collapsed="false">
      <c r="A119" s="15" t="n">
        <v>131130</v>
      </c>
      <c r="B119" s="16" t="s">
        <v>56</v>
      </c>
      <c r="C119" s="3" t="s">
        <v>54</v>
      </c>
      <c r="F119" s="3" t="str">
        <f aca="false">IF(ISBLANK(E119)," ",D119*E119)</f>
        <v> </v>
      </c>
    </row>
    <row r="120" customFormat="false" ht="12.75" hidden="true" customHeight="false" outlineLevel="1" collapsed="false">
      <c r="A120" s="15" t="n">
        <v>131140</v>
      </c>
      <c r="B120" s="16" t="s">
        <v>59</v>
      </c>
      <c r="C120" s="3" t="s">
        <v>54</v>
      </c>
      <c r="F120" s="3" t="str">
        <f aca="false">IF(ISBLANK(E120)," ",D120*E120)</f>
        <v> </v>
      </c>
    </row>
    <row r="121" customFormat="false" ht="12.75" hidden="true" customHeight="false" outlineLevel="1" collapsed="false">
      <c r="A121" s="15" t="n">
        <v>131150</v>
      </c>
      <c r="B121" s="16" t="s">
        <v>73</v>
      </c>
      <c r="C121" s="3" t="s">
        <v>68</v>
      </c>
      <c r="F121" s="3" t="str">
        <f aca="false">IF(ISBLANK(E121)," ",D121*E121)</f>
        <v> </v>
      </c>
    </row>
    <row r="122" customFormat="false" ht="12.75" hidden="true" customHeight="false" outlineLevel="1" collapsed="false">
      <c r="A122" s="11" t="n">
        <v>131200</v>
      </c>
      <c r="B122" s="21" t="s">
        <v>74</v>
      </c>
      <c r="F122" s="3" t="str">
        <f aca="false">IF(ISBLANK(E122)," ",D122*E122)</f>
        <v> </v>
      </c>
    </row>
    <row r="123" customFormat="false" ht="12.75" hidden="true" customHeight="false" outlineLevel="1" collapsed="false">
      <c r="A123" s="15" t="n">
        <v>131210</v>
      </c>
      <c r="B123" s="16" t="s">
        <v>53</v>
      </c>
      <c r="C123" s="3" t="s">
        <v>54</v>
      </c>
      <c r="F123" s="3" t="str">
        <f aca="false">IF(ISBLANK(E123)," ",D123*E123)</f>
        <v> </v>
      </c>
    </row>
    <row r="124" customFormat="false" ht="12.75" hidden="true" customHeight="false" outlineLevel="1" collapsed="false">
      <c r="A124" s="15" t="n">
        <v>131220</v>
      </c>
      <c r="B124" s="16" t="s">
        <v>55</v>
      </c>
      <c r="C124" s="3" t="s">
        <v>54</v>
      </c>
      <c r="F124" s="3" t="str">
        <f aca="false">IF(ISBLANK(E124)," ",D124*E124)</f>
        <v> </v>
      </c>
    </row>
    <row r="125" customFormat="false" ht="12.75" hidden="true" customHeight="false" outlineLevel="1" collapsed="false">
      <c r="A125" s="15" t="n">
        <v>131230</v>
      </c>
      <c r="B125" s="16" t="s">
        <v>56</v>
      </c>
      <c r="C125" s="3" t="s">
        <v>54</v>
      </c>
      <c r="F125" s="3" t="str">
        <f aca="false">IF(ISBLANK(E125)," ",D125*E125)</f>
        <v> </v>
      </c>
    </row>
    <row r="126" customFormat="false" ht="12.75" hidden="true" customHeight="false" outlineLevel="1" collapsed="false">
      <c r="A126" s="15" t="n">
        <v>131240</v>
      </c>
      <c r="B126" s="16" t="s">
        <v>59</v>
      </c>
      <c r="C126" s="3" t="s">
        <v>54</v>
      </c>
      <c r="F126" s="3" t="str">
        <f aca="false">IF(ISBLANK(E126)," ",D126*E126)</f>
        <v> </v>
      </c>
    </row>
    <row r="127" customFormat="false" ht="12.75" hidden="true" customHeight="false" outlineLevel="1" collapsed="false">
      <c r="A127" s="11" t="n">
        <v>131300</v>
      </c>
      <c r="B127" s="21" t="s">
        <v>75</v>
      </c>
      <c r="F127" s="3" t="str">
        <f aca="false">IF(ISBLANK(E127)," ",D127*E127)</f>
        <v> </v>
      </c>
    </row>
    <row r="128" customFormat="false" ht="12.75" hidden="true" customHeight="false" outlineLevel="1" collapsed="false">
      <c r="A128" s="15" t="n">
        <v>131310</v>
      </c>
      <c r="B128" s="16" t="s">
        <v>53</v>
      </c>
      <c r="C128" s="3" t="s">
        <v>54</v>
      </c>
      <c r="F128" s="3" t="str">
        <f aca="false">IF(ISBLANK(E128)," ",D128*E128)</f>
        <v> </v>
      </c>
    </row>
    <row r="129" customFormat="false" ht="12.75" hidden="true" customHeight="false" outlineLevel="1" collapsed="false">
      <c r="A129" s="15" t="n">
        <v>131320</v>
      </c>
      <c r="B129" s="16" t="s">
        <v>55</v>
      </c>
      <c r="C129" s="3" t="s">
        <v>54</v>
      </c>
      <c r="F129" s="3" t="str">
        <f aca="false">IF(ISBLANK(E129)," ",D129*E129)</f>
        <v> </v>
      </c>
    </row>
    <row r="130" customFormat="false" ht="12.75" hidden="true" customHeight="false" outlineLevel="1" collapsed="false">
      <c r="A130" s="15" t="n">
        <v>131330</v>
      </c>
      <c r="B130" s="16" t="s">
        <v>56</v>
      </c>
      <c r="C130" s="3" t="s">
        <v>54</v>
      </c>
      <c r="F130" s="3" t="str">
        <f aca="false">IF(ISBLANK(E130)," ",D130*E130)</f>
        <v> </v>
      </c>
    </row>
    <row r="131" customFormat="false" ht="12.75" hidden="true" customHeight="false" outlineLevel="1" collapsed="false">
      <c r="A131" s="15" t="n">
        <v>131340</v>
      </c>
      <c r="B131" s="16" t="s">
        <v>59</v>
      </c>
      <c r="C131" s="3" t="s">
        <v>54</v>
      </c>
      <c r="F131" s="3" t="str">
        <f aca="false">IF(ISBLANK(E131)," ",D131*E131)</f>
        <v> </v>
      </c>
    </row>
    <row r="132" customFormat="false" ht="12.75" hidden="true" customHeight="false" outlineLevel="1" collapsed="false">
      <c r="A132" s="11" t="n">
        <v>132000</v>
      </c>
      <c r="B132" s="20" t="s">
        <v>76</v>
      </c>
      <c r="C132" s="10"/>
      <c r="F132" s="3" t="str">
        <f aca="false">IF(ISBLANK(E132)," ",D132*E132)</f>
        <v> </v>
      </c>
    </row>
    <row r="133" customFormat="false" ht="12.75" hidden="true" customHeight="false" outlineLevel="1" collapsed="false">
      <c r="A133" s="11" t="n">
        <v>132100</v>
      </c>
      <c r="B133" s="21" t="s">
        <v>77</v>
      </c>
      <c r="F133" s="3" t="str">
        <f aca="false">IF(ISBLANK(E133)," ",D133*E133)</f>
        <v> </v>
      </c>
    </row>
    <row r="134" customFormat="false" ht="12.75" hidden="true" customHeight="false" outlineLevel="1" collapsed="false">
      <c r="A134" s="15" t="n">
        <v>132110</v>
      </c>
      <c r="B134" s="16" t="s">
        <v>53</v>
      </c>
      <c r="C134" s="3" t="s">
        <v>54</v>
      </c>
      <c r="F134" s="3" t="str">
        <f aca="false">IF(ISBLANK(E134)," ",D134*E134)</f>
        <v> </v>
      </c>
    </row>
    <row r="135" customFormat="false" ht="12.75" hidden="true" customHeight="false" outlineLevel="1" collapsed="false">
      <c r="A135" s="15" t="n">
        <v>132120</v>
      </c>
      <c r="B135" s="16" t="s">
        <v>55</v>
      </c>
      <c r="C135" s="3" t="s">
        <v>54</v>
      </c>
      <c r="F135" s="3" t="str">
        <f aca="false">IF(ISBLANK(E135)," ",D135*E135)</f>
        <v> </v>
      </c>
    </row>
    <row r="136" customFormat="false" ht="12.75" hidden="true" customHeight="false" outlineLevel="1" collapsed="false">
      <c r="A136" s="15" t="n">
        <v>132130</v>
      </c>
      <c r="B136" s="16" t="s">
        <v>56</v>
      </c>
      <c r="C136" s="3" t="s">
        <v>54</v>
      </c>
      <c r="F136" s="3" t="str">
        <f aca="false">IF(ISBLANK(E136)," ",D136*E136)</f>
        <v> </v>
      </c>
    </row>
    <row r="137" customFormat="false" ht="12.75" hidden="true" customHeight="false" outlineLevel="1" collapsed="false">
      <c r="A137" s="15" t="n">
        <v>132140</v>
      </c>
      <c r="B137" s="16" t="s">
        <v>59</v>
      </c>
      <c r="C137" s="3" t="s">
        <v>54</v>
      </c>
      <c r="F137" s="3" t="str">
        <f aca="false">IF(ISBLANK(E137)," ",D137*E137)</f>
        <v> </v>
      </c>
    </row>
    <row r="138" customFormat="false" ht="12.75" hidden="true" customHeight="false" outlineLevel="1" collapsed="false">
      <c r="A138" s="11" t="n">
        <v>132200</v>
      </c>
      <c r="B138" s="21" t="s">
        <v>74</v>
      </c>
      <c r="F138" s="3" t="str">
        <f aca="false">IF(ISBLANK(E138)," ",D138*E138)</f>
        <v> </v>
      </c>
    </row>
    <row r="139" customFormat="false" ht="12.75" hidden="true" customHeight="false" outlineLevel="1" collapsed="false">
      <c r="A139" s="15" t="n">
        <v>132210</v>
      </c>
      <c r="B139" s="16" t="s">
        <v>53</v>
      </c>
      <c r="C139" s="3" t="s">
        <v>54</v>
      </c>
      <c r="F139" s="3" t="str">
        <f aca="false">IF(ISBLANK(E139)," ",D139*E139)</f>
        <v> </v>
      </c>
    </row>
    <row r="140" customFormat="false" ht="12.75" hidden="true" customHeight="false" outlineLevel="1" collapsed="false">
      <c r="A140" s="15" t="n">
        <v>132220</v>
      </c>
      <c r="B140" s="16" t="s">
        <v>55</v>
      </c>
      <c r="C140" s="3" t="s">
        <v>54</v>
      </c>
      <c r="F140" s="3" t="str">
        <f aca="false">IF(ISBLANK(E140)," ",D140*E140)</f>
        <v> </v>
      </c>
    </row>
    <row r="141" customFormat="false" ht="12.75" hidden="true" customHeight="false" outlineLevel="1" collapsed="false">
      <c r="A141" s="15" t="n">
        <v>132230</v>
      </c>
      <c r="B141" s="16" t="s">
        <v>56</v>
      </c>
      <c r="C141" s="3" t="s">
        <v>54</v>
      </c>
      <c r="F141" s="3" t="str">
        <f aca="false">IF(ISBLANK(E141)," ",D141*E141)</f>
        <v> </v>
      </c>
    </row>
    <row r="142" customFormat="false" ht="12.75" hidden="true" customHeight="false" outlineLevel="1" collapsed="false">
      <c r="A142" s="15" t="n">
        <v>132240</v>
      </c>
      <c r="B142" s="16" t="s">
        <v>59</v>
      </c>
      <c r="C142" s="3" t="s">
        <v>54</v>
      </c>
      <c r="F142" s="3" t="str">
        <f aca="false">IF(ISBLANK(E142)," ",D142*E142)</f>
        <v> </v>
      </c>
    </row>
    <row r="143" customFormat="false" ht="12.75" hidden="true" customHeight="false" outlineLevel="1" collapsed="false">
      <c r="A143" s="11" t="n">
        <v>133000</v>
      </c>
      <c r="B143" s="20" t="s">
        <v>78</v>
      </c>
      <c r="C143" s="10"/>
      <c r="F143" s="3" t="str">
        <f aca="false">IF(ISBLANK(E143)," ",D143*E143)</f>
        <v> </v>
      </c>
    </row>
    <row r="144" customFormat="false" ht="12.75" hidden="true" customHeight="false" outlineLevel="1" collapsed="false">
      <c r="A144" s="11" t="n">
        <v>133100</v>
      </c>
      <c r="B144" s="21" t="s">
        <v>79</v>
      </c>
      <c r="F144" s="3" t="str">
        <f aca="false">IF(ISBLANK(E144)," ",D144*E144)</f>
        <v> </v>
      </c>
    </row>
    <row r="145" customFormat="false" ht="12.75" hidden="true" customHeight="false" outlineLevel="1" collapsed="false">
      <c r="A145" s="15" t="n">
        <v>133110</v>
      </c>
      <c r="B145" s="16" t="s">
        <v>53</v>
      </c>
      <c r="C145" s="3" t="s">
        <v>54</v>
      </c>
      <c r="F145" s="3" t="str">
        <f aca="false">IF(ISBLANK(E145)," ",D145*E145)</f>
        <v> </v>
      </c>
    </row>
    <row r="146" customFormat="false" ht="12.75" hidden="true" customHeight="false" outlineLevel="1" collapsed="false">
      <c r="A146" s="15" t="n">
        <v>133120</v>
      </c>
      <c r="B146" s="16" t="s">
        <v>55</v>
      </c>
      <c r="C146" s="3" t="s">
        <v>54</v>
      </c>
      <c r="F146" s="3" t="str">
        <f aca="false">IF(ISBLANK(E146)," ",D146*E146)</f>
        <v> </v>
      </c>
    </row>
    <row r="147" customFormat="false" ht="12.75" hidden="true" customHeight="false" outlineLevel="1" collapsed="false">
      <c r="A147" s="15" t="n">
        <v>133130</v>
      </c>
      <c r="B147" s="16" t="s">
        <v>56</v>
      </c>
      <c r="C147" s="3" t="s">
        <v>54</v>
      </c>
      <c r="F147" s="3" t="str">
        <f aca="false">IF(ISBLANK(E147)," ",D147*E147)</f>
        <v> </v>
      </c>
    </row>
    <row r="148" customFormat="false" ht="12.75" hidden="true" customHeight="false" outlineLevel="1" collapsed="false">
      <c r="A148" s="15" t="n">
        <v>133140</v>
      </c>
      <c r="B148" s="16" t="s">
        <v>59</v>
      </c>
      <c r="C148" s="3" t="s">
        <v>54</v>
      </c>
      <c r="F148" s="3" t="str">
        <f aca="false">IF(ISBLANK(E148)," ",D148*E148)</f>
        <v> </v>
      </c>
    </row>
    <row r="149" customFormat="false" ht="12.75" hidden="true" customHeight="false" outlineLevel="1" collapsed="false">
      <c r="A149" s="15" t="n">
        <v>133150</v>
      </c>
      <c r="B149" s="16" t="s">
        <v>80</v>
      </c>
      <c r="C149" s="3" t="s">
        <v>54</v>
      </c>
      <c r="F149" s="3" t="str">
        <f aca="false">IF(ISBLANK(E149)," ",D149*E149)</f>
        <v> </v>
      </c>
    </row>
    <row r="150" customFormat="false" ht="12.75" hidden="true" customHeight="false" outlineLevel="1" collapsed="false">
      <c r="A150" s="11" t="n">
        <v>133200</v>
      </c>
      <c r="B150" s="21" t="s">
        <v>81</v>
      </c>
      <c r="F150" s="3" t="str">
        <f aca="false">IF(ISBLANK(E150)," ",D150*E150)</f>
        <v> </v>
      </c>
    </row>
    <row r="151" customFormat="false" ht="12.75" hidden="true" customHeight="false" outlineLevel="1" collapsed="false">
      <c r="A151" s="15" t="n">
        <v>133210</v>
      </c>
      <c r="B151" s="16" t="s">
        <v>53</v>
      </c>
      <c r="C151" s="3" t="s">
        <v>54</v>
      </c>
      <c r="F151" s="3" t="str">
        <f aca="false">IF(ISBLANK(E151)," ",D151*E151)</f>
        <v> </v>
      </c>
    </row>
    <row r="152" customFormat="false" ht="12.75" hidden="true" customHeight="false" outlineLevel="1" collapsed="false">
      <c r="A152" s="15" t="n">
        <v>133220</v>
      </c>
      <c r="B152" s="16" t="s">
        <v>55</v>
      </c>
      <c r="C152" s="3" t="s">
        <v>54</v>
      </c>
      <c r="F152" s="3" t="str">
        <f aca="false">IF(ISBLANK(E152)," ",D152*E152)</f>
        <v> </v>
      </c>
    </row>
    <row r="153" customFormat="false" ht="12.75" hidden="true" customHeight="false" outlineLevel="1" collapsed="false">
      <c r="A153" s="15" t="n">
        <v>133230</v>
      </c>
      <c r="B153" s="16" t="s">
        <v>56</v>
      </c>
      <c r="C153" s="3" t="s">
        <v>54</v>
      </c>
      <c r="F153" s="3" t="str">
        <f aca="false">IF(ISBLANK(E153)," ",D153*E153)</f>
        <v> </v>
      </c>
    </row>
    <row r="154" customFormat="false" ht="12.75" hidden="true" customHeight="false" outlineLevel="1" collapsed="false">
      <c r="A154" s="15" t="n">
        <v>133240</v>
      </c>
      <c r="B154" s="16" t="s">
        <v>59</v>
      </c>
      <c r="C154" s="3" t="s">
        <v>54</v>
      </c>
      <c r="F154" s="3" t="str">
        <f aca="false">IF(ISBLANK(E154)," ",D154*E154)</f>
        <v> </v>
      </c>
    </row>
    <row r="155" customFormat="false" ht="12.75" hidden="true" customHeight="false" outlineLevel="1" collapsed="false">
      <c r="A155" s="11" t="n">
        <v>133300</v>
      </c>
      <c r="B155" s="21" t="s">
        <v>82</v>
      </c>
      <c r="F155" s="3" t="str">
        <f aca="false">IF(ISBLANK(E155)," ",D155*E155)</f>
        <v> </v>
      </c>
    </row>
    <row r="156" customFormat="false" ht="12.75" hidden="true" customHeight="false" outlineLevel="1" collapsed="false">
      <c r="A156" s="15" t="n">
        <v>133310</v>
      </c>
      <c r="B156" s="16" t="s">
        <v>53</v>
      </c>
      <c r="C156" s="3" t="s">
        <v>54</v>
      </c>
      <c r="F156" s="3" t="str">
        <f aca="false">IF(ISBLANK(E156)," ",D156*E156)</f>
        <v> </v>
      </c>
    </row>
    <row r="157" customFormat="false" ht="12.75" hidden="true" customHeight="false" outlineLevel="1" collapsed="false">
      <c r="A157" s="15" t="n">
        <v>133320</v>
      </c>
      <c r="B157" s="16" t="s">
        <v>55</v>
      </c>
      <c r="C157" s="3" t="s">
        <v>54</v>
      </c>
      <c r="F157" s="3" t="str">
        <f aca="false">IF(ISBLANK(E157)," ",D157*E157)</f>
        <v> </v>
      </c>
    </row>
    <row r="158" customFormat="false" ht="12.75" hidden="true" customHeight="false" outlineLevel="1" collapsed="false">
      <c r="A158" s="15" t="n">
        <v>133330</v>
      </c>
      <c r="B158" s="16" t="s">
        <v>56</v>
      </c>
      <c r="C158" s="3" t="s">
        <v>54</v>
      </c>
      <c r="F158" s="3" t="str">
        <f aca="false">IF(ISBLANK(E158)," ",D158*E158)</f>
        <v> </v>
      </c>
    </row>
    <row r="159" customFormat="false" ht="12.75" hidden="true" customHeight="false" outlineLevel="1" collapsed="false">
      <c r="A159" s="15" t="n">
        <v>133340</v>
      </c>
      <c r="B159" s="16" t="s">
        <v>59</v>
      </c>
      <c r="C159" s="3" t="s">
        <v>54</v>
      </c>
      <c r="F159" s="3" t="str">
        <f aca="false">IF(ISBLANK(E159)," ",D159*E159)</f>
        <v> </v>
      </c>
    </row>
    <row r="160" customFormat="false" ht="12.75" hidden="true" customHeight="false" outlineLevel="1" collapsed="false">
      <c r="A160" s="11" t="n">
        <v>133400</v>
      </c>
      <c r="B160" s="21" t="s">
        <v>83</v>
      </c>
      <c r="F160" s="3" t="str">
        <f aca="false">IF(ISBLANK(E160)," ",D160*E160)</f>
        <v> </v>
      </c>
    </row>
    <row r="161" customFormat="false" ht="12.75" hidden="true" customHeight="false" outlineLevel="1" collapsed="false">
      <c r="A161" s="15" t="n">
        <v>133410</v>
      </c>
      <c r="B161" s="16" t="s">
        <v>53</v>
      </c>
      <c r="C161" s="3" t="s">
        <v>68</v>
      </c>
      <c r="F161" s="3" t="str">
        <f aca="false">IF(ISBLANK(E161)," ",D161*E161)</f>
        <v> </v>
      </c>
    </row>
    <row r="162" customFormat="false" ht="12.75" hidden="true" customHeight="false" outlineLevel="1" collapsed="false">
      <c r="A162" s="15" t="n">
        <v>133420</v>
      </c>
      <c r="B162" s="16" t="s">
        <v>55</v>
      </c>
      <c r="C162" s="3" t="s">
        <v>68</v>
      </c>
      <c r="F162" s="3" t="str">
        <f aca="false">IF(ISBLANK(E162)," ",D162*E162)</f>
        <v> </v>
      </c>
    </row>
    <row r="163" customFormat="false" ht="12.75" hidden="true" customHeight="false" outlineLevel="1" collapsed="false">
      <c r="A163" s="15" t="n">
        <v>133430</v>
      </c>
      <c r="B163" s="16" t="s">
        <v>84</v>
      </c>
      <c r="C163" s="3" t="s">
        <v>68</v>
      </c>
      <c r="F163" s="3" t="str">
        <f aca="false">IF(ISBLANK(E163)," ",D163*E163)</f>
        <v> </v>
      </c>
    </row>
    <row r="164" customFormat="false" ht="12.75" hidden="true" customHeight="false" outlineLevel="1" collapsed="false">
      <c r="A164" s="11" t="n">
        <v>133500</v>
      </c>
      <c r="B164" s="21" t="s">
        <v>74</v>
      </c>
      <c r="F164" s="3" t="str">
        <f aca="false">IF(ISBLANK(E164)," ",D164*E164)</f>
        <v> </v>
      </c>
    </row>
    <row r="165" customFormat="false" ht="12.75" hidden="true" customHeight="false" outlineLevel="1" collapsed="false">
      <c r="A165" s="15" t="n">
        <v>133510</v>
      </c>
      <c r="B165" s="16" t="s">
        <v>53</v>
      </c>
      <c r="C165" s="3" t="s">
        <v>54</v>
      </c>
      <c r="F165" s="3" t="str">
        <f aca="false">IF(ISBLANK(E165)," ",D165*E165)</f>
        <v> </v>
      </c>
    </row>
    <row r="166" customFormat="false" ht="12.75" hidden="true" customHeight="false" outlineLevel="1" collapsed="false">
      <c r="A166" s="15" t="n">
        <v>133520</v>
      </c>
      <c r="B166" s="16" t="s">
        <v>55</v>
      </c>
      <c r="C166" s="3" t="s">
        <v>54</v>
      </c>
      <c r="F166" s="3" t="str">
        <f aca="false">IF(ISBLANK(E166)," ",D166*E166)</f>
        <v> </v>
      </c>
    </row>
    <row r="167" customFormat="false" ht="12.75" hidden="true" customHeight="false" outlineLevel="1" collapsed="false">
      <c r="A167" s="15" t="n">
        <v>133530</v>
      </c>
      <c r="B167" s="16" t="s">
        <v>56</v>
      </c>
      <c r="C167" s="3" t="s">
        <v>54</v>
      </c>
      <c r="F167" s="3" t="str">
        <f aca="false">IF(ISBLANK(E167)," ",D167*E167)</f>
        <v> </v>
      </c>
    </row>
    <row r="168" customFormat="false" ht="12.75" hidden="true" customHeight="false" outlineLevel="1" collapsed="false">
      <c r="A168" s="15" t="n">
        <v>133540</v>
      </c>
      <c r="B168" s="16" t="s">
        <v>59</v>
      </c>
      <c r="C168" s="3" t="s">
        <v>54</v>
      </c>
      <c r="F168" s="3" t="str">
        <f aca="false">IF(ISBLANK(E168)," ",D168*E168)</f>
        <v> </v>
      </c>
    </row>
    <row r="169" customFormat="false" ht="12.75" hidden="true" customHeight="false" outlineLevel="1" collapsed="false">
      <c r="A169" s="11" t="n">
        <v>133600</v>
      </c>
      <c r="B169" s="21" t="s">
        <v>85</v>
      </c>
      <c r="F169" s="3" t="str">
        <f aca="false">IF(ISBLANK(E169)," ",D169*E169)</f>
        <v> </v>
      </c>
    </row>
    <row r="170" customFormat="false" ht="12.75" hidden="true" customHeight="false" outlineLevel="1" collapsed="false">
      <c r="A170" s="15" t="n">
        <v>133610</v>
      </c>
      <c r="B170" s="16" t="s">
        <v>86</v>
      </c>
      <c r="C170" s="3" t="s">
        <v>68</v>
      </c>
      <c r="F170" s="3" t="str">
        <f aca="false">IF(ISBLANK(E170)," ",D170*E170)</f>
        <v> </v>
      </c>
    </row>
    <row r="171" customFormat="false" ht="12.75" hidden="true" customHeight="false" outlineLevel="1" collapsed="false">
      <c r="A171" s="15" t="n">
        <v>133620</v>
      </c>
      <c r="B171" s="16" t="s">
        <v>87</v>
      </c>
      <c r="C171" s="3" t="s">
        <v>68</v>
      </c>
      <c r="F171" s="3" t="str">
        <f aca="false">IF(ISBLANK(E171)," ",D171*E171)</f>
        <v> </v>
      </c>
    </row>
    <row r="172" customFormat="false" ht="12.75" hidden="true" customHeight="false" outlineLevel="1" collapsed="false">
      <c r="A172" s="11" t="n">
        <v>140000</v>
      </c>
      <c r="B172" s="12" t="s">
        <v>88</v>
      </c>
      <c r="C172" s="18"/>
      <c r="F172" s="3" t="str">
        <f aca="false">IF(ISBLANK(E172)," ",D172*E172)</f>
        <v> </v>
      </c>
    </row>
    <row r="173" customFormat="false" ht="12.75" hidden="true" customHeight="false" outlineLevel="1" collapsed="false">
      <c r="A173" s="11" t="n">
        <v>141000</v>
      </c>
      <c r="B173" s="20" t="s">
        <v>89</v>
      </c>
      <c r="C173" s="10"/>
      <c r="F173" s="3" t="str">
        <f aca="false">IF(ISBLANK(E173)," ",D173*E173)</f>
        <v> </v>
      </c>
    </row>
    <row r="174" customFormat="false" ht="12.75" hidden="true" customHeight="false" outlineLevel="1" collapsed="false">
      <c r="A174" s="11" t="n">
        <v>141100</v>
      </c>
      <c r="B174" s="21" t="s">
        <v>90</v>
      </c>
      <c r="F174" s="3" t="str">
        <f aca="false">IF(ISBLANK(E174)," ",D174*E174)</f>
        <v> </v>
      </c>
    </row>
    <row r="175" customFormat="false" ht="12.75" hidden="true" customHeight="false" outlineLevel="1" collapsed="false">
      <c r="A175" s="15" t="n">
        <v>141110</v>
      </c>
      <c r="B175" s="16" t="s">
        <v>53</v>
      </c>
      <c r="C175" s="3" t="s">
        <v>54</v>
      </c>
      <c r="F175" s="3" t="str">
        <f aca="false">IF(ISBLANK(E175)," ",D175*E175)</f>
        <v> </v>
      </c>
    </row>
    <row r="176" customFormat="false" ht="12.75" hidden="true" customHeight="false" outlineLevel="1" collapsed="false">
      <c r="A176" s="15" t="n">
        <v>141120</v>
      </c>
      <c r="B176" s="16" t="s">
        <v>55</v>
      </c>
      <c r="C176" s="3" t="s">
        <v>54</v>
      </c>
      <c r="F176" s="3" t="str">
        <f aca="false">IF(ISBLANK(E176)," ",D176*E176)</f>
        <v> </v>
      </c>
    </row>
    <row r="177" customFormat="false" ht="12.75" hidden="true" customHeight="false" outlineLevel="1" collapsed="false">
      <c r="A177" s="15" t="n">
        <v>141130</v>
      </c>
      <c r="B177" s="16" t="s">
        <v>56</v>
      </c>
      <c r="C177" s="3" t="s">
        <v>54</v>
      </c>
      <c r="F177" s="3" t="str">
        <f aca="false">IF(ISBLANK(E177)," ",D177*E177)</f>
        <v> </v>
      </c>
    </row>
    <row r="178" customFormat="false" ht="12.75" hidden="true" customHeight="false" outlineLevel="1" collapsed="false">
      <c r="A178" s="15" t="n">
        <v>141140</v>
      </c>
      <c r="B178" s="16" t="s">
        <v>59</v>
      </c>
      <c r="C178" s="3" t="s">
        <v>54</v>
      </c>
      <c r="F178" s="3" t="str">
        <f aca="false">IF(ISBLANK(E178)," ",D178*E178)</f>
        <v> </v>
      </c>
    </row>
    <row r="179" customFormat="false" ht="12.75" hidden="true" customHeight="false" outlineLevel="1" collapsed="false">
      <c r="A179" s="11" t="n">
        <v>142000</v>
      </c>
      <c r="B179" s="20" t="s">
        <v>91</v>
      </c>
      <c r="C179" s="10"/>
      <c r="F179" s="3" t="str">
        <f aca="false">IF(ISBLANK(E179)," ",D179*E179)</f>
        <v> </v>
      </c>
    </row>
    <row r="180" customFormat="false" ht="12.75" hidden="true" customHeight="false" outlineLevel="1" collapsed="false">
      <c r="A180" s="11" t="n">
        <v>142100</v>
      </c>
      <c r="B180" s="21" t="s">
        <v>92</v>
      </c>
      <c r="F180" s="3" t="str">
        <f aca="false">IF(ISBLANK(E180)," ",D180*E180)</f>
        <v> </v>
      </c>
    </row>
    <row r="181" customFormat="false" ht="12.75" hidden="true" customHeight="false" outlineLevel="1" collapsed="false">
      <c r="A181" s="15" t="n">
        <v>142110</v>
      </c>
      <c r="B181" s="16" t="s">
        <v>53</v>
      </c>
      <c r="C181" s="3" t="s">
        <v>54</v>
      </c>
      <c r="F181" s="3" t="str">
        <f aca="false">IF(ISBLANK(E181)," ",D181*E181)</f>
        <v> </v>
      </c>
    </row>
    <row r="182" customFormat="false" ht="12.75" hidden="true" customHeight="false" outlineLevel="1" collapsed="false">
      <c r="A182" s="15" t="n">
        <v>142120</v>
      </c>
      <c r="B182" s="16" t="s">
        <v>55</v>
      </c>
      <c r="C182" s="3" t="s">
        <v>54</v>
      </c>
      <c r="F182" s="3" t="str">
        <f aca="false">IF(ISBLANK(E182)," ",D182*E182)</f>
        <v> </v>
      </c>
    </row>
    <row r="183" customFormat="false" ht="12.75" hidden="true" customHeight="false" outlineLevel="1" collapsed="false">
      <c r="A183" s="15" t="n">
        <v>142130</v>
      </c>
      <c r="B183" s="16" t="s">
        <v>56</v>
      </c>
      <c r="C183" s="3" t="s">
        <v>54</v>
      </c>
      <c r="F183" s="3" t="str">
        <f aca="false">IF(ISBLANK(E183)," ",D183*E183)</f>
        <v> </v>
      </c>
    </row>
    <row r="184" customFormat="false" ht="12.75" hidden="true" customHeight="false" outlineLevel="1" collapsed="false">
      <c r="A184" s="15" t="n">
        <v>142140</v>
      </c>
      <c r="B184" s="16" t="s">
        <v>59</v>
      </c>
      <c r="C184" s="3" t="s">
        <v>54</v>
      </c>
      <c r="F184" s="3" t="str">
        <f aca="false">IF(ISBLANK(E184)," ",D184*E184)</f>
        <v> </v>
      </c>
    </row>
    <row r="185" customFormat="false" ht="12.75" hidden="true" customHeight="false" outlineLevel="1" collapsed="false">
      <c r="A185" s="11" t="n">
        <v>142200</v>
      </c>
      <c r="B185" s="21" t="s">
        <v>93</v>
      </c>
      <c r="F185" s="3" t="str">
        <f aca="false">IF(ISBLANK(E185)," ",D185*E185)</f>
        <v> </v>
      </c>
    </row>
    <row r="186" customFormat="false" ht="12.75" hidden="true" customHeight="false" outlineLevel="1" collapsed="false">
      <c r="A186" s="15" t="n">
        <v>142210</v>
      </c>
      <c r="B186" s="16" t="s">
        <v>53</v>
      </c>
      <c r="C186" s="3" t="s">
        <v>54</v>
      </c>
      <c r="F186" s="3" t="str">
        <f aca="false">IF(ISBLANK(E186)," ",D186*E186)</f>
        <v> </v>
      </c>
    </row>
    <row r="187" customFormat="false" ht="12.75" hidden="true" customHeight="false" outlineLevel="1" collapsed="false">
      <c r="A187" s="15" t="n">
        <v>142220</v>
      </c>
      <c r="B187" s="16" t="s">
        <v>55</v>
      </c>
      <c r="C187" s="3" t="s">
        <v>54</v>
      </c>
      <c r="F187" s="3" t="str">
        <f aca="false">IF(ISBLANK(E187)," ",D187*E187)</f>
        <v> </v>
      </c>
    </row>
    <row r="188" customFormat="false" ht="12.75" hidden="true" customHeight="false" outlineLevel="1" collapsed="false">
      <c r="A188" s="15" t="n">
        <v>142230</v>
      </c>
      <c r="B188" s="16" t="s">
        <v>56</v>
      </c>
      <c r="C188" s="3" t="s">
        <v>54</v>
      </c>
      <c r="F188" s="3" t="str">
        <f aca="false">IF(ISBLANK(E188)," ",D188*E188)</f>
        <v> </v>
      </c>
    </row>
    <row r="189" customFormat="false" ht="12.75" hidden="true" customHeight="false" outlineLevel="1" collapsed="false">
      <c r="A189" s="15" t="n">
        <v>142240</v>
      </c>
      <c r="B189" s="16" t="s">
        <v>59</v>
      </c>
      <c r="C189" s="3" t="s">
        <v>54</v>
      </c>
      <c r="F189" s="3" t="str">
        <f aca="false">IF(ISBLANK(E189)," ",D189*E189)</f>
        <v> </v>
      </c>
    </row>
    <row r="190" customFormat="false" ht="12.75" hidden="true" customHeight="false" outlineLevel="1" collapsed="false">
      <c r="A190" s="11" t="n">
        <v>142300</v>
      </c>
      <c r="B190" s="21" t="s">
        <v>74</v>
      </c>
      <c r="F190" s="3" t="str">
        <f aca="false">IF(ISBLANK(E190)," ",D190*E190)</f>
        <v> </v>
      </c>
    </row>
    <row r="191" customFormat="false" ht="12.75" hidden="true" customHeight="false" outlineLevel="1" collapsed="false">
      <c r="A191" s="15" t="n">
        <v>142310</v>
      </c>
      <c r="B191" s="16" t="s">
        <v>53</v>
      </c>
      <c r="C191" s="3" t="s">
        <v>54</v>
      </c>
      <c r="F191" s="3" t="str">
        <f aca="false">IF(ISBLANK(E191)," ",D191*E191)</f>
        <v> </v>
      </c>
    </row>
    <row r="192" customFormat="false" ht="12.75" hidden="true" customHeight="false" outlineLevel="1" collapsed="false">
      <c r="A192" s="15" t="n">
        <v>142320</v>
      </c>
      <c r="B192" s="16" t="s">
        <v>55</v>
      </c>
      <c r="C192" s="3" t="s">
        <v>54</v>
      </c>
      <c r="F192" s="3" t="str">
        <f aca="false">IF(ISBLANK(E192)," ",D192*E192)</f>
        <v> </v>
      </c>
    </row>
    <row r="193" customFormat="false" ht="12.75" hidden="true" customHeight="false" outlineLevel="1" collapsed="false">
      <c r="A193" s="15" t="n">
        <v>142330</v>
      </c>
      <c r="B193" s="16" t="s">
        <v>56</v>
      </c>
      <c r="C193" s="3" t="s">
        <v>54</v>
      </c>
      <c r="F193" s="3" t="str">
        <f aca="false">IF(ISBLANK(E193)," ",D193*E193)</f>
        <v> </v>
      </c>
    </row>
    <row r="194" customFormat="false" ht="12.75" hidden="true" customHeight="false" outlineLevel="1" collapsed="false">
      <c r="A194" s="15" t="n">
        <v>142340</v>
      </c>
      <c r="B194" s="16" t="s">
        <v>59</v>
      </c>
      <c r="C194" s="3" t="s">
        <v>54</v>
      </c>
      <c r="F194" s="3" t="str">
        <f aca="false">IF(ISBLANK(E194)," ",D194*E194)</f>
        <v> </v>
      </c>
    </row>
    <row r="195" customFormat="false" ht="12.75" hidden="true" customHeight="false" outlineLevel="1" collapsed="false">
      <c r="A195" s="11" t="n">
        <v>143000</v>
      </c>
      <c r="B195" s="20" t="s">
        <v>94</v>
      </c>
      <c r="C195" s="10"/>
      <c r="F195" s="3" t="str">
        <f aca="false">IF(ISBLANK(E195)," ",D195*E195)</f>
        <v> </v>
      </c>
    </row>
    <row r="196" customFormat="false" ht="12.75" hidden="true" customHeight="false" outlineLevel="1" collapsed="false">
      <c r="A196" s="11" t="n">
        <v>143100</v>
      </c>
      <c r="B196" s="21" t="s">
        <v>95</v>
      </c>
      <c r="F196" s="3" t="str">
        <f aca="false">IF(ISBLANK(E196)," ",D196*E196)</f>
        <v> </v>
      </c>
    </row>
    <row r="197" customFormat="false" ht="12.75" hidden="true" customHeight="false" outlineLevel="1" collapsed="false">
      <c r="A197" s="15" t="n">
        <v>143110</v>
      </c>
      <c r="B197" s="16" t="s">
        <v>53</v>
      </c>
      <c r="C197" s="3" t="s">
        <v>54</v>
      </c>
      <c r="F197" s="3" t="str">
        <f aca="false">IF(ISBLANK(E197)," ",D197*E197)</f>
        <v> </v>
      </c>
    </row>
    <row r="198" customFormat="false" ht="12.75" hidden="true" customHeight="false" outlineLevel="1" collapsed="false">
      <c r="A198" s="15" t="n">
        <v>143120</v>
      </c>
      <c r="B198" s="16" t="s">
        <v>55</v>
      </c>
      <c r="C198" s="3" t="s">
        <v>54</v>
      </c>
      <c r="F198" s="3" t="str">
        <f aca="false">IF(ISBLANK(E198)," ",D198*E198)</f>
        <v> </v>
      </c>
    </row>
    <row r="199" customFormat="false" ht="12.75" hidden="true" customHeight="false" outlineLevel="1" collapsed="false">
      <c r="A199" s="15" t="n">
        <v>143130</v>
      </c>
      <c r="B199" s="16" t="s">
        <v>56</v>
      </c>
      <c r="C199" s="3" t="s">
        <v>54</v>
      </c>
      <c r="F199" s="3" t="str">
        <f aca="false">IF(ISBLANK(E199)," ",D199*E199)</f>
        <v> </v>
      </c>
    </row>
    <row r="200" customFormat="false" ht="12.75" hidden="true" customHeight="false" outlineLevel="1" collapsed="false">
      <c r="A200" s="15" t="n">
        <v>143140</v>
      </c>
      <c r="B200" s="16" t="s">
        <v>59</v>
      </c>
      <c r="C200" s="3" t="s">
        <v>54</v>
      </c>
      <c r="F200" s="3" t="str">
        <f aca="false">IF(ISBLANK(E200)," ",D200*E200)</f>
        <v> </v>
      </c>
    </row>
    <row r="201" customFormat="false" ht="12.75" hidden="true" customHeight="false" outlineLevel="1" collapsed="false">
      <c r="A201" s="11" t="n">
        <v>150000</v>
      </c>
      <c r="B201" s="12" t="s">
        <v>96</v>
      </c>
      <c r="C201" s="18"/>
      <c r="F201" s="3" t="str">
        <f aca="false">IF(ISBLANK(E201)," ",D201*E201)</f>
        <v> </v>
      </c>
    </row>
    <row r="202" customFormat="false" ht="12.75" hidden="true" customHeight="false" outlineLevel="1" collapsed="false">
      <c r="A202" s="11" t="n">
        <v>151000</v>
      </c>
      <c r="B202" s="20" t="s">
        <v>97</v>
      </c>
      <c r="C202" s="10"/>
      <c r="F202" s="3" t="str">
        <f aca="false">IF(ISBLANK(E202)," ",D202*E202)</f>
        <v> </v>
      </c>
    </row>
    <row r="203" customFormat="false" ht="12.75" hidden="true" customHeight="false" outlineLevel="1" collapsed="false">
      <c r="A203" s="15" t="n">
        <v>151010</v>
      </c>
      <c r="B203" s="16" t="s">
        <v>53</v>
      </c>
      <c r="C203" s="3" t="s">
        <v>54</v>
      </c>
      <c r="F203" s="3" t="str">
        <f aca="false">IF(ISBLANK(E203)," ",D203*E203)</f>
        <v> </v>
      </c>
    </row>
    <row r="204" customFormat="false" ht="12.75" hidden="true" customHeight="false" outlineLevel="1" collapsed="false">
      <c r="A204" s="15" t="n">
        <v>151020</v>
      </c>
      <c r="B204" s="16" t="s">
        <v>55</v>
      </c>
      <c r="C204" s="3" t="s">
        <v>54</v>
      </c>
      <c r="F204" s="3" t="str">
        <f aca="false">IF(ISBLANK(E204)," ",D204*E204)</f>
        <v> </v>
      </c>
    </row>
    <row r="205" customFormat="false" ht="12.75" hidden="true" customHeight="false" outlineLevel="1" collapsed="false">
      <c r="A205" s="15" t="n">
        <v>151030</v>
      </c>
      <c r="B205" s="16" t="s">
        <v>56</v>
      </c>
      <c r="C205" s="3" t="s">
        <v>54</v>
      </c>
      <c r="F205" s="3" t="str">
        <f aca="false">IF(ISBLANK(E205)," ",D205*E205)</f>
        <v> </v>
      </c>
    </row>
    <row r="206" customFormat="false" ht="12.75" hidden="true" customHeight="false" outlineLevel="1" collapsed="false">
      <c r="A206" s="15" t="n">
        <v>151040</v>
      </c>
      <c r="B206" s="16" t="s">
        <v>59</v>
      </c>
      <c r="C206" s="3" t="s">
        <v>54</v>
      </c>
      <c r="F206" s="3" t="str">
        <f aca="false">IF(ISBLANK(E206)," ",D206*E206)</f>
        <v> </v>
      </c>
    </row>
    <row r="207" customFormat="false" ht="12.75" hidden="true" customHeight="false" outlineLevel="1" collapsed="false">
      <c r="A207" s="11" t="n">
        <v>152000</v>
      </c>
      <c r="B207" s="20" t="s">
        <v>74</v>
      </c>
      <c r="C207" s="10"/>
      <c r="F207" s="3" t="str">
        <f aca="false">IF(ISBLANK(E207)," ",D207*E207)</f>
        <v> </v>
      </c>
    </row>
    <row r="208" customFormat="false" ht="12.75" hidden="true" customHeight="false" outlineLevel="1" collapsed="false">
      <c r="A208" s="15" t="n">
        <v>152010</v>
      </c>
      <c r="B208" s="16" t="s">
        <v>53</v>
      </c>
      <c r="C208" s="3" t="s">
        <v>54</v>
      </c>
      <c r="F208" s="3" t="str">
        <f aca="false">IF(ISBLANK(E208)," ",D208*E208)</f>
        <v> </v>
      </c>
    </row>
    <row r="209" customFormat="false" ht="12.75" hidden="true" customHeight="false" outlineLevel="1" collapsed="false">
      <c r="A209" s="15" t="n">
        <v>152020</v>
      </c>
      <c r="B209" s="16" t="s">
        <v>55</v>
      </c>
      <c r="C209" s="3" t="s">
        <v>54</v>
      </c>
      <c r="F209" s="3" t="str">
        <f aca="false">IF(ISBLANK(E209)," ",D209*E209)</f>
        <v> </v>
      </c>
    </row>
    <row r="210" customFormat="false" ht="12.75" hidden="true" customHeight="false" outlineLevel="1" collapsed="false">
      <c r="A210" s="15" t="n">
        <v>152030</v>
      </c>
      <c r="B210" s="16" t="s">
        <v>56</v>
      </c>
      <c r="C210" s="3" t="s">
        <v>54</v>
      </c>
      <c r="F210" s="3" t="str">
        <f aca="false">IF(ISBLANK(E210)," ",D210*E210)</f>
        <v> </v>
      </c>
    </row>
    <row r="211" customFormat="false" ht="12.75" hidden="true" customHeight="false" outlineLevel="1" collapsed="false">
      <c r="A211" s="15" t="n">
        <v>152040</v>
      </c>
      <c r="B211" s="16" t="s">
        <v>59</v>
      </c>
      <c r="C211" s="3" t="s">
        <v>54</v>
      </c>
      <c r="F211" s="3" t="str">
        <f aca="false">IF(ISBLANK(E211)," ",D211*E211)</f>
        <v> </v>
      </c>
    </row>
    <row r="212" customFormat="false" ht="12.75" hidden="true" customHeight="false" outlineLevel="1" collapsed="false">
      <c r="A212" s="11" t="n">
        <v>160000</v>
      </c>
      <c r="B212" s="12" t="s">
        <v>98</v>
      </c>
      <c r="C212" s="18"/>
      <c r="F212" s="3" t="str">
        <f aca="false">IF(ISBLANK(E212)," ",D212*E212)</f>
        <v> </v>
      </c>
    </row>
    <row r="213" customFormat="false" ht="12.75" hidden="true" customHeight="false" outlineLevel="1" collapsed="false">
      <c r="A213" s="11" t="n">
        <v>161000</v>
      </c>
      <c r="B213" s="20" t="s">
        <v>99</v>
      </c>
      <c r="C213" s="10"/>
      <c r="F213" s="3" t="str">
        <f aca="false">IF(ISBLANK(E213)," ",D213*E213)</f>
        <v> </v>
      </c>
    </row>
    <row r="214" customFormat="false" ht="12.75" hidden="true" customHeight="false" outlineLevel="1" collapsed="false">
      <c r="A214" s="11" t="n">
        <v>161100</v>
      </c>
      <c r="B214" s="21" t="s">
        <v>100</v>
      </c>
      <c r="F214" s="3" t="str">
        <f aca="false">IF(ISBLANK(E214)," ",D214*E214)</f>
        <v> </v>
      </c>
    </row>
    <row r="215" customFormat="false" ht="12.75" hidden="true" customHeight="false" outlineLevel="1" collapsed="false">
      <c r="A215" s="15" t="n">
        <v>161110</v>
      </c>
      <c r="B215" s="16" t="s">
        <v>53</v>
      </c>
      <c r="C215" s="3" t="s">
        <v>54</v>
      </c>
      <c r="F215" s="3" t="str">
        <f aca="false">IF(ISBLANK(E215)," ",D215*E215)</f>
        <v> </v>
      </c>
    </row>
    <row r="216" customFormat="false" ht="12.75" hidden="true" customHeight="false" outlineLevel="1" collapsed="false">
      <c r="A216" s="15" t="n">
        <v>161120</v>
      </c>
      <c r="B216" s="16" t="s">
        <v>55</v>
      </c>
      <c r="C216" s="3" t="s">
        <v>54</v>
      </c>
      <c r="F216" s="3" t="str">
        <f aca="false">IF(ISBLANK(E216)," ",D216*E216)</f>
        <v> </v>
      </c>
    </row>
    <row r="217" customFormat="false" ht="12.75" hidden="true" customHeight="false" outlineLevel="1" collapsed="false">
      <c r="A217" s="15" t="n">
        <v>161130</v>
      </c>
      <c r="B217" s="16" t="s">
        <v>56</v>
      </c>
      <c r="C217" s="3" t="s">
        <v>54</v>
      </c>
      <c r="F217" s="3" t="str">
        <f aca="false">IF(ISBLANK(E217)," ",D217*E217)</f>
        <v> </v>
      </c>
    </row>
    <row r="218" customFormat="false" ht="12.75" hidden="true" customHeight="false" outlineLevel="1" collapsed="false">
      <c r="A218" s="15" t="n">
        <v>161140</v>
      </c>
      <c r="B218" s="16" t="s">
        <v>59</v>
      </c>
      <c r="C218" s="3" t="s">
        <v>54</v>
      </c>
      <c r="F218" s="3" t="str">
        <f aca="false">IF(ISBLANK(E218)," ",D218*E218)</f>
        <v> </v>
      </c>
    </row>
    <row r="219" customFormat="false" ht="12.75" hidden="true" customHeight="false" outlineLevel="1" collapsed="false">
      <c r="A219" s="11" t="n">
        <v>161200</v>
      </c>
      <c r="B219" s="21" t="s">
        <v>101</v>
      </c>
      <c r="F219" s="3" t="str">
        <f aca="false">IF(ISBLANK(E219)," ",D219*E219)</f>
        <v> </v>
      </c>
    </row>
    <row r="220" customFormat="false" ht="12.75" hidden="true" customHeight="false" outlineLevel="1" collapsed="false">
      <c r="A220" s="15" t="n">
        <v>161210</v>
      </c>
      <c r="B220" s="16" t="s">
        <v>53</v>
      </c>
      <c r="C220" s="3" t="s">
        <v>68</v>
      </c>
      <c r="F220" s="3" t="str">
        <f aca="false">IF(ISBLANK(E220)," ",D220*E220)</f>
        <v> </v>
      </c>
    </row>
    <row r="221" customFormat="false" ht="12.75" hidden="true" customHeight="false" outlineLevel="1" collapsed="false">
      <c r="A221" s="15" t="n">
        <v>161220</v>
      </c>
      <c r="B221" s="16" t="s">
        <v>55</v>
      </c>
      <c r="C221" s="3" t="s">
        <v>68</v>
      </c>
      <c r="F221" s="3" t="str">
        <f aca="false">IF(ISBLANK(E221)," ",D221*E221)</f>
        <v> </v>
      </c>
    </row>
    <row r="222" customFormat="false" ht="12.75" hidden="true" customHeight="false" outlineLevel="1" collapsed="false">
      <c r="A222" s="11" t="n">
        <v>161300</v>
      </c>
      <c r="B222" s="21" t="s">
        <v>102</v>
      </c>
      <c r="F222" s="3" t="str">
        <f aca="false">IF(ISBLANK(E222)," ",D222*E222)</f>
        <v> </v>
      </c>
    </row>
    <row r="223" customFormat="false" ht="12.75" hidden="true" customHeight="false" outlineLevel="1" collapsed="false">
      <c r="A223" s="15" t="n">
        <v>161310</v>
      </c>
      <c r="B223" s="16" t="s">
        <v>53</v>
      </c>
      <c r="C223" s="3" t="s">
        <v>68</v>
      </c>
      <c r="F223" s="3" t="str">
        <f aca="false">IF(ISBLANK(E223)," ",D223*E223)</f>
        <v> </v>
      </c>
    </row>
    <row r="224" customFormat="false" ht="12.75" hidden="true" customHeight="false" outlineLevel="1" collapsed="false">
      <c r="A224" s="15" t="n">
        <v>161320</v>
      </c>
      <c r="B224" s="16" t="s">
        <v>55</v>
      </c>
      <c r="C224" s="3" t="s">
        <v>68</v>
      </c>
      <c r="F224" s="3" t="str">
        <f aca="false">IF(ISBLANK(E224)," ",D224*E224)</f>
        <v> </v>
      </c>
    </row>
    <row r="225" customFormat="false" ht="12.75" hidden="true" customHeight="false" outlineLevel="1" collapsed="false">
      <c r="A225" s="11" t="n">
        <v>162000</v>
      </c>
      <c r="B225" s="20" t="s">
        <v>103</v>
      </c>
      <c r="C225" s="10"/>
      <c r="F225" s="3" t="str">
        <f aca="false">IF(ISBLANK(E225)," ",D225*E225)</f>
        <v> </v>
      </c>
    </row>
    <row r="226" customFormat="false" ht="12.75" hidden="true" customHeight="false" outlineLevel="1" collapsed="false">
      <c r="A226" s="11" t="n">
        <v>162100</v>
      </c>
      <c r="B226" s="21" t="s">
        <v>100</v>
      </c>
      <c r="F226" s="3" t="str">
        <f aca="false">IF(ISBLANK(E226)," ",D226*E226)</f>
        <v> </v>
      </c>
    </row>
    <row r="227" customFormat="false" ht="12.75" hidden="true" customHeight="false" outlineLevel="1" collapsed="false">
      <c r="A227" s="15" t="n">
        <v>162110</v>
      </c>
      <c r="B227" s="16" t="s">
        <v>53</v>
      </c>
      <c r="C227" s="3" t="s">
        <v>54</v>
      </c>
      <c r="F227" s="3" t="str">
        <f aca="false">IF(ISBLANK(E227)," ",D227*E227)</f>
        <v> </v>
      </c>
    </row>
    <row r="228" customFormat="false" ht="12.75" hidden="true" customHeight="false" outlineLevel="1" collapsed="false">
      <c r="A228" s="15" t="n">
        <v>162120</v>
      </c>
      <c r="B228" s="16" t="s">
        <v>55</v>
      </c>
      <c r="C228" s="3" t="s">
        <v>54</v>
      </c>
      <c r="F228" s="3" t="str">
        <f aca="false">IF(ISBLANK(E228)," ",D228*E228)</f>
        <v> </v>
      </c>
    </row>
    <row r="229" customFormat="false" ht="12.75" hidden="true" customHeight="false" outlineLevel="1" collapsed="false">
      <c r="A229" s="15" t="n">
        <v>162130</v>
      </c>
      <c r="B229" s="16" t="s">
        <v>56</v>
      </c>
      <c r="C229" s="3" t="s">
        <v>54</v>
      </c>
      <c r="F229" s="3" t="str">
        <f aca="false">IF(ISBLANK(E229)," ",D229*E229)</f>
        <v> </v>
      </c>
    </row>
    <row r="230" customFormat="false" ht="12.75" hidden="true" customHeight="false" outlineLevel="1" collapsed="false">
      <c r="A230" s="15" t="n">
        <v>162140</v>
      </c>
      <c r="B230" s="16" t="s">
        <v>59</v>
      </c>
      <c r="C230" s="3" t="s">
        <v>54</v>
      </c>
      <c r="F230" s="3" t="str">
        <f aca="false">IF(ISBLANK(E230)," ",D230*E230)</f>
        <v> </v>
      </c>
    </row>
    <row r="231" customFormat="false" ht="12.75" hidden="true" customHeight="false" outlineLevel="1" collapsed="false">
      <c r="A231" s="11" t="n">
        <v>162200</v>
      </c>
      <c r="B231" s="21" t="s">
        <v>101</v>
      </c>
      <c r="F231" s="3" t="str">
        <f aca="false">IF(ISBLANK(E231)," ",D231*E231)</f>
        <v> </v>
      </c>
    </row>
    <row r="232" customFormat="false" ht="12.75" hidden="true" customHeight="false" outlineLevel="1" collapsed="false">
      <c r="A232" s="15" t="n">
        <v>162210</v>
      </c>
      <c r="B232" s="16" t="s">
        <v>53</v>
      </c>
      <c r="C232" s="3" t="s">
        <v>68</v>
      </c>
      <c r="F232" s="3" t="str">
        <f aca="false">IF(ISBLANK(E232)," ",D232*E232)</f>
        <v> </v>
      </c>
    </row>
    <row r="233" customFormat="false" ht="12.75" hidden="true" customHeight="false" outlineLevel="1" collapsed="false">
      <c r="A233" s="15" t="n">
        <v>162220</v>
      </c>
      <c r="B233" s="16" t="s">
        <v>55</v>
      </c>
      <c r="C233" s="3" t="s">
        <v>68</v>
      </c>
      <c r="F233" s="3" t="str">
        <f aca="false">IF(ISBLANK(E233)," ",D233*E233)</f>
        <v> </v>
      </c>
    </row>
    <row r="234" customFormat="false" ht="12.75" hidden="true" customHeight="false" outlineLevel="1" collapsed="false">
      <c r="A234" s="11" t="n">
        <v>162300</v>
      </c>
      <c r="B234" s="21" t="s">
        <v>102</v>
      </c>
      <c r="F234" s="3" t="str">
        <f aca="false">IF(ISBLANK(E234)," ",D234*E234)</f>
        <v> </v>
      </c>
    </row>
    <row r="235" customFormat="false" ht="12.75" hidden="true" customHeight="false" outlineLevel="1" collapsed="false">
      <c r="A235" s="15" t="n">
        <v>162310</v>
      </c>
      <c r="B235" s="16" t="s">
        <v>53</v>
      </c>
      <c r="C235" s="3" t="s">
        <v>68</v>
      </c>
      <c r="F235" s="3" t="str">
        <f aca="false">IF(ISBLANK(E235)," ",D235*E235)</f>
        <v> </v>
      </c>
    </row>
    <row r="236" customFormat="false" ht="12.75" hidden="true" customHeight="false" outlineLevel="1" collapsed="false">
      <c r="A236" s="15" t="n">
        <v>162320</v>
      </c>
      <c r="B236" s="16" t="s">
        <v>55</v>
      </c>
      <c r="C236" s="3" t="s">
        <v>68</v>
      </c>
      <c r="F236" s="3" t="str">
        <f aca="false">IF(ISBLANK(E236)," ",D236*E236)</f>
        <v> </v>
      </c>
    </row>
    <row r="237" customFormat="false" ht="12.75" hidden="true" customHeight="false" outlineLevel="1" collapsed="false">
      <c r="A237" s="11" t="n">
        <v>163000</v>
      </c>
      <c r="B237" s="20" t="s">
        <v>104</v>
      </c>
      <c r="C237" s="10"/>
      <c r="F237" s="3" t="str">
        <f aca="false">IF(ISBLANK(E237)," ",D237*E237)</f>
        <v> </v>
      </c>
    </row>
    <row r="238" customFormat="false" ht="12.75" hidden="true" customHeight="false" outlineLevel="1" collapsed="false">
      <c r="A238" s="11" t="n">
        <v>163100</v>
      </c>
      <c r="B238" s="21" t="s">
        <v>100</v>
      </c>
      <c r="F238" s="3" t="str">
        <f aca="false">IF(ISBLANK(E238)," ",D238*E238)</f>
        <v> </v>
      </c>
    </row>
    <row r="239" customFormat="false" ht="12.75" hidden="true" customHeight="false" outlineLevel="1" collapsed="false">
      <c r="A239" s="15" t="n">
        <v>163110</v>
      </c>
      <c r="B239" s="16" t="s">
        <v>53</v>
      </c>
      <c r="C239" s="3" t="s">
        <v>54</v>
      </c>
      <c r="F239" s="3" t="str">
        <f aca="false">IF(ISBLANK(E239)," ",D239*E239)</f>
        <v> </v>
      </c>
    </row>
    <row r="240" customFormat="false" ht="12.75" hidden="true" customHeight="false" outlineLevel="1" collapsed="false">
      <c r="A240" s="15" t="n">
        <v>163120</v>
      </c>
      <c r="B240" s="16" t="s">
        <v>55</v>
      </c>
      <c r="C240" s="3" t="s">
        <v>54</v>
      </c>
      <c r="F240" s="3" t="str">
        <f aca="false">IF(ISBLANK(E240)," ",D240*E240)</f>
        <v> </v>
      </c>
    </row>
    <row r="241" customFormat="false" ht="12.75" hidden="true" customHeight="false" outlineLevel="1" collapsed="false">
      <c r="A241" s="15" t="n">
        <v>163130</v>
      </c>
      <c r="B241" s="16" t="s">
        <v>56</v>
      </c>
      <c r="C241" s="3" t="s">
        <v>54</v>
      </c>
      <c r="F241" s="3" t="str">
        <f aca="false">IF(ISBLANK(E241)," ",D241*E241)</f>
        <v> </v>
      </c>
    </row>
    <row r="242" customFormat="false" ht="12.75" hidden="true" customHeight="false" outlineLevel="1" collapsed="false">
      <c r="A242" s="15" t="n">
        <v>163140</v>
      </c>
      <c r="B242" s="16" t="s">
        <v>59</v>
      </c>
      <c r="C242" s="3" t="s">
        <v>54</v>
      </c>
      <c r="F242" s="3" t="str">
        <f aca="false">IF(ISBLANK(E242)," ",D242*E242)</f>
        <v> </v>
      </c>
    </row>
    <row r="243" customFormat="false" ht="12.75" hidden="true" customHeight="false" outlineLevel="1" collapsed="false">
      <c r="A243" s="11" t="n">
        <v>163200</v>
      </c>
      <c r="B243" s="21" t="s">
        <v>101</v>
      </c>
      <c r="F243" s="3" t="str">
        <f aca="false">IF(ISBLANK(E243)," ",D243*E243)</f>
        <v> </v>
      </c>
    </row>
    <row r="244" customFormat="false" ht="12.75" hidden="true" customHeight="false" outlineLevel="1" collapsed="false">
      <c r="A244" s="15" t="n">
        <v>163210</v>
      </c>
      <c r="B244" s="16" t="s">
        <v>53</v>
      </c>
      <c r="C244" s="3" t="s">
        <v>68</v>
      </c>
      <c r="F244" s="3" t="str">
        <f aca="false">IF(ISBLANK(E244)," ",D244*E244)</f>
        <v> </v>
      </c>
    </row>
    <row r="245" customFormat="false" ht="12.75" hidden="true" customHeight="false" outlineLevel="1" collapsed="false">
      <c r="A245" s="15" t="n">
        <v>163220</v>
      </c>
      <c r="B245" s="16" t="s">
        <v>55</v>
      </c>
      <c r="C245" s="3" t="s">
        <v>68</v>
      </c>
      <c r="F245" s="3" t="str">
        <f aca="false">IF(ISBLANK(E245)," ",D245*E245)</f>
        <v> </v>
      </c>
    </row>
    <row r="246" customFormat="false" ht="12.75" hidden="true" customHeight="false" outlineLevel="1" collapsed="false">
      <c r="A246" s="11" t="n">
        <v>163300</v>
      </c>
      <c r="B246" s="21" t="s">
        <v>102</v>
      </c>
      <c r="F246" s="3" t="str">
        <f aca="false">IF(ISBLANK(E246)," ",D246*E246)</f>
        <v> </v>
      </c>
    </row>
    <row r="247" customFormat="false" ht="12.75" hidden="true" customHeight="false" outlineLevel="1" collapsed="false">
      <c r="A247" s="15" t="n">
        <v>163310</v>
      </c>
      <c r="B247" s="16" t="s">
        <v>53</v>
      </c>
      <c r="C247" s="3" t="s">
        <v>68</v>
      </c>
      <c r="F247" s="3" t="str">
        <f aca="false">IF(ISBLANK(E247)," ",D247*E247)</f>
        <v> </v>
      </c>
    </row>
    <row r="248" customFormat="false" ht="12.75" hidden="true" customHeight="false" outlineLevel="1" collapsed="false">
      <c r="A248" s="15" t="n">
        <v>163320</v>
      </c>
      <c r="B248" s="16" t="s">
        <v>55</v>
      </c>
      <c r="C248" s="3" t="s">
        <v>68</v>
      </c>
      <c r="F248" s="3" t="str">
        <f aca="false">IF(ISBLANK(E248)," ",D248*E248)</f>
        <v> </v>
      </c>
    </row>
    <row r="249" customFormat="false" ht="12.75" hidden="true" customHeight="false" outlineLevel="1" collapsed="false">
      <c r="A249" s="11" t="n">
        <v>164000</v>
      </c>
      <c r="B249" s="20" t="s">
        <v>105</v>
      </c>
      <c r="C249" s="10"/>
      <c r="F249" s="3" t="str">
        <f aca="false">IF(ISBLANK(E249)," ",D249*E249)</f>
        <v> </v>
      </c>
    </row>
    <row r="250" customFormat="false" ht="12.75" hidden="true" customHeight="false" outlineLevel="1" collapsed="false">
      <c r="A250" s="11" t="n">
        <v>164100</v>
      </c>
      <c r="B250" s="21" t="s">
        <v>100</v>
      </c>
      <c r="F250" s="3" t="str">
        <f aca="false">IF(ISBLANK(E250)," ",D250*E250)</f>
        <v> </v>
      </c>
    </row>
    <row r="251" customFormat="false" ht="12.75" hidden="true" customHeight="false" outlineLevel="1" collapsed="false">
      <c r="A251" s="15" t="n">
        <v>164110</v>
      </c>
      <c r="B251" s="16" t="s">
        <v>53</v>
      </c>
      <c r="C251" s="3" t="s">
        <v>54</v>
      </c>
      <c r="F251" s="3" t="str">
        <f aca="false">IF(ISBLANK(E251)," ",D251*E251)</f>
        <v> </v>
      </c>
    </row>
    <row r="252" customFormat="false" ht="12.75" hidden="true" customHeight="false" outlineLevel="1" collapsed="false">
      <c r="A252" s="15" t="n">
        <v>164120</v>
      </c>
      <c r="B252" s="16" t="s">
        <v>55</v>
      </c>
      <c r="C252" s="3" t="s">
        <v>54</v>
      </c>
      <c r="F252" s="3" t="str">
        <f aca="false">IF(ISBLANK(E252)," ",D252*E252)</f>
        <v> </v>
      </c>
    </row>
    <row r="253" customFormat="false" ht="12.75" hidden="true" customHeight="false" outlineLevel="1" collapsed="false">
      <c r="A253" s="15" t="n">
        <v>164130</v>
      </c>
      <c r="B253" s="16" t="s">
        <v>56</v>
      </c>
      <c r="C253" s="3" t="s">
        <v>54</v>
      </c>
      <c r="F253" s="3" t="str">
        <f aca="false">IF(ISBLANK(E253)," ",D253*E253)</f>
        <v> </v>
      </c>
    </row>
    <row r="254" customFormat="false" ht="12.75" hidden="true" customHeight="false" outlineLevel="1" collapsed="false">
      <c r="A254" s="15" t="n">
        <v>164140</v>
      </c>
      <c r="B254" s="16" t="s">
        <v>59</v>
      </c>
      <c r="C254" s="3" t="s">
        <v>54</v>
      </c>
      <c r="F254" s="3" t="str">
        <f aca="false">IF(ISBLANK(E254)," ",D254*E254)</f>
        <v> </v>
      </c>
    </row>
    <row r="255" customFormat="false" ht="12.75" hidden="true" customHeight="false" outlineLevel="1" collapsed="false">
      <c r="A255" s="11" t="n">
        <v>164200</v>
      </c>
      <c r="B255" s="21" t="s">
        <v>105</v>
      </c>
      <c r="F255" s="3" t="str">
        <f aca="false">IF(ISBLANK(E255)," ",D255*E255)</f>
        <v> </v>
      </c>
    </row>
    <row r="256" customFormat="false" ht="12.75" hidden="true" customHeight="false" outlineLevel="1" collapsed="false">
      <c r="A256" s="15" t="n">
        <v>164210</v>
      </c>
      <c r="B256" s="16" t="s">
        <v>53</v>
      </c>
      <c r="C256" s="3" t="s">
        <v>68</v>
      </c>
      <c r="F256" s="3" t="str">
        <f aca="false">IF(ISBLANK(E256)," ",D256*E256)</f>
        <v> </v>
      </c>
    </row>
    <row r="257" customFormat="false" ht="12.75" hidden="true" customHeight="false" outlineLevel="1" collapsed="false">
      <c r="A257" s="15" t="n">
        <v>164220</v>
      </c>
      <c r="B257" s="16" t="s">
        <v>55</v>
      </c>
      <c r="C257" s="3" t="s">
        <v>68</v>
      </c>
      <c r="F257" s="3" t="str">
        <f aca="false">IF(ISBLANK(E257)," ",D257*E257)</f>
        <v> </v>
      </c>
    </row>
    <row r="258" customFormat="false" ht="12.75" hidden="true" customHeight="false" outlineLevel="1" collapsed="false">
      <c r="A258" s="11" t="n">
        <v>164300</v>
      </c>
      <c r="B258" s="21" t="s">
        <v>102</v>
      </c>
      <c r="F258" s="3" t="str">
        <f aca="false">IF(ISBLANK(E258)," ",D258*E258)</f>
        <v> </v>
      </c>
    </row>
    <row r="259" customFormat="false" ht="12.75" hidden="true" customHeight="false" outlineLevel="1" collapsed="false">
      <c r="A259" s="15" t="n">
        <v>164310</v>
      </c>
      <c r="B259" s="16" t="s">
        <v>53</v>
      </c>
      <c r="C259" s="3" t="s">
        <v>68</v>
      </c>
      <c r="F259" s="3" t="str">
        <f aca="false">IF(ISBLANK(E259)," ",D259*E259)</f>
        <v> </v>
      </c>
    </row>
    <row r="260" customFormat="false" ht="12.75" hidden="true" customHeight="false" outlineLevel="1" collapsed="false">
      <c r="A260" s="15" t="n">
        <v>164320</v>
      </c>
      <c r="B260" s="16" t="s">
        <v>106</v>
      </c>
      <c r="C260" s="3" t="s">
        <v>68</v>
      </c>
      <c r="F260" s="3" t="str">
        <f aca="false">IF(ISBLANK(E260)," ",D260*E260)</f>
        <v> </v>
      </c>
    </row>
    <row r="261" customFormat="false" ht="12.75" hidden="true" customHeight="false" outlineLevel="1" collapsed="false">
      <c r="A261" s="15" t="n">
        <v>164330</v>
      </c>
      <c r="B261" s="16" t="s">
        <v>107</v>
      </c>
      <c r="C261" s="3" t="s">
        <v>68</v>
      </c>
      <c r="F261" s="3" t="str">
        <f aca="false">IF(ISBLANK(E261)," ",D261*E261)</f>
        <v> </v>
      </c>
    </row>
    <row r="262" customFormat="false" ht="12.75" hidden="true" customHeight="false" outlineLevel="1" collapsed="false">
      <c r="A262" s="11" t="n">
        <v>165000</v>
      </c>
      <c r="B262" s="20" t="s">
        <v>108</v>
      </c>
      <c r="C262" s="10"/>
      <c r="F262" s="3" t="str">
        <f aca="false">IF(ISBLANK(E262)," ",D262*E262)</f>
        <v> </v>
      </c>
    </row>
    <row r="263" customFormat="false" ht="12.75" hidden="true" customHeight="false" outlineLevel="1" collapsed="false">
      <c r="A263" s="11" t="n">
        <v>165100</v>
      </c>
      <c r="B263" s="21" t="s">
        <v>100</v>
      </c>
      <c r="F263" s="3" t="str">
        <f aca="false">IF(ISBLANK(E263)," ",D263*E263)</f>
        <v> </v>
      </c>
    </row>
    <row r="264" customFormat="false" ht="12.75" hidden="true" customHeight="false" outlineLevel="1" collapsed="false">
      <c r="A264" s="15" t="n">
        <v>165110</v>
      </c>
      <c r="B264" s="16" t="s">
        <v>53</v>
      </c>
      <c r="C264" s="3" t="s">
        <v>54</v>
      </c>
      <c r="F264" s="3" t="str">
        <f aca="false">IF(ISBLANK(E264)," ",D264*E264)</f>
        <v> </v>
      </c>
    </row>
    <row r="265" customFormat="false" ht="12.75" hidden="true" customHeight="false" outlineLevel="1" collapsed="false">
      <c r="A265" s="15" t="n">
        <v>165120</v>
      </c>
      <c r="B265" s="16" t="s">
        <v>55</v>
      </c>
      <c r="C265" s="3" t="s">
        <v>54</v>
      </c>
      <c r="F265" s="3" t="str">
        <f aca="false">IF(ISBLANK(E265)," ",D265*E265)</f>
        <v> </v>
      </c>
    </row>
    <row r="266" customFormat="false" ht="12.75" hidden="true" customHeight="false" outlineLevel="1" collapsed="false">
      <c r="A266" s="15" t="n">
        <v>165130</v>
      </c>
      <c r="B266" s="16" t="s">
        <v>56</v>
      </c>
      <c r="C266" s="3" t="s">
        <v>54</v>
      </c>
      <c r="F266" s="3" t="str">
        <f aca="false">IF(ISBLANK(E266)," ",D266*E266)</f>
        <v> </v>
      </c>
    </row>
    <row r="267" customFormat="false" ht="12.75" hidden="true" customHeight="false" outlineLevel="1" collapsed="false">
      <c r="A267" s="15" t="n">
        <v>165140</v>
      </c>
      <c r="B267" s="16" t="s">
        <v>59</v>
      </c>
      <c r="C267" s="3" t="s">
        <v>54</v>
      </c>
      <c r="F267" s="3" t="str">
        <f aca="false">IF(ISBLANK(E267)," ",D267*E267)</f>
        <v> </v>
      </c>
    </row>
    <row r="268" customFormat="false" ht="12.75" hidden="true" customHeight="false" outlineLevel="1" collapsed="false">
      <c r="A268" s="11" t="n">
        <v>165200</v>
      </c>
      <c r="B268" s="21" t="s">
        <v>109</v>
      </c>
      <c r="F268" s="3" t="str">
        <f aca="false">IF(ISBLANK(E268)," ",D268*E268)</f>
        <v> </v>
      </c>
    </row>
    <row r="269" customFormat="false" ht="12.75" hidden="true" customHeight="false" outlineLevel="1" collapsed="false">
      <c r="A269" s="15" t="n">
        <v>165210</v>
      </c>
      <c r="B269" s="16" t="s">
        <v>53</v>
      </c>
      <c r="C269" s="3" t="s">
        <v>68</v>
      </c>
      <c r="F269" s="3" t="str">
        <f aca="false">IF(ISBLANK(E269)," ",D269*E269)</f>
        <v> </v>
      </c>
    </row>
    <row r="270" customFormat="false" ht="12.75" hidden="true" customHeight="false" outlineLevel="1" collapsed="false">
      <c r="A270" s="15" t="n">
        <v>165220</v>
      </c>
      <c r="B270" s="16" t="s">
        <v>55</v>
      </c>
      <c r="C270" s="3" t="s">
        <v>68</v>
      </c>
      <c r="F270" s="3" t="str">
        <f aca="false">IF(ISBLANK(E270)," ",D270*E270)</f>
        <v> </v>
      </c>
    </row>
    <row r="271" customFormat="false" ht="12.75" hidden="true" customHeight="false" outlineLevel="1" collapsed="false">
      <c r="A271" s="11" t="n">
        <v>165300</v>
      </c>
      <c r="B271" s="21" t="s">
        <v>102</v>
      </c>
      <c r="F271" s="3" t="str">
        <f aca="false">IF(ISBLANK(E271)," ",D271*E271)</f>
        <v> </v>
      </c>
    </row>
    <row r="272" customFormat="false" ht="12.75" hidden="true" customHeight="false" outlineLevel="1" collapsed="false">
      <c r="A272" s="15" t="n">
        <v>165310</v>
      </c>
      <c r="B272" s="16" t="s">
        <v>53</v>
      </c>
      <c r="C272" s="3" t="s">
        <v>68</v>
      </c>
      <c r="F272" s="3" t="str">
        <f aca="false">IF(ISBLANK(E272)," ",D272*E272)</f>
        <v> </v>
      </c>
    </row>
    <row r="273" customFormat="false" ht="12.75" hidden="true" customHeight="false" outlineLevel="1" collapsed="false">
      <c r="A273" s="15" t="n">
        <v>165320</v>
      </c>
      <c r="B273" s="16" t="s">
        <v>55</v>
      </c>
      <c r="C273" s="3" t="s">
        <v>68</v>
      </c>
      <c r="F273" s="3" t="str">
        <f aca="false">IF(ISBLANK(E273)," ",D273*E273)</f>
        <v> </v>
      </c>
    </row>
    <row r="274" customFormat="false" ht="12.75" hidden="true" customHeight="false" outlineLevel="1" collapsed="false">
      <c r="A274" s="15" t="n">
        <v>165330</v>
      </c>
      <c r="B274" s="16" t="s">
        <v>110</v>
      </c>
      <c r="C274" s="3" t="s">
        <v>54</v>
      </c>
      <c r="F274" s="3" t="str">
        <f aca="false">IF(ISBLANK(E274)," ",D274*E274)</f>
        <v> </v>
      </c>
    </row>
    <row r="275" customFormat="false" ht="12.75" hidden="true" customHeight="false" outlineLevel="1" collapsed="false">
      <c r="A275" s="15" t="n">
        <v>165340</v>
      </c>
      <c r="B275" s="16" t="s">
        <v>111</v>
      </c>
      <c r="C275" s="3" t="s">
        <v>54</v>
      </c>
      <c r="F275" s="3" t="str">
        <f aca="false">IF(ISBLANK(E275)," ",D275*E275)</f>
        <v> </v>
      </c>
    </row>
    <row r="276" customFormat="false" ht="12.75" hidden="true" customHeight="false" outlineLevel="1" collapsed="false">
      <c r="A276" s="15" t="n">
        <v>165350</v>
      </c>
      <c r="B276" s="16" t="s">
        <v>112</v>
      </c>
      <c r="C276" s="3" t="s">
        <v>54</v>
      </c>
      <c r="F276" s="3" t="str">
        <f aca="false">IF(ISBLANK(E276)," ",D276*E276)</f>
        <v> </v>
      </c>
    </row>
    <row r="277" customFormat="false" ht="12.75" hidden="true" customHeight="false" outlineLevel="1" collapsed="false">
      <c r="A277" s="15" t="n">
        <v>165360</v>
      </c>
      <c r="B277" s="16" t="s">
        <v>113</v>
      </c>
      <c r="C277" s="3" t="s">
        <v>68</v>
      </c>
      <c r="F277" s="3" t="str">
        <f aca="false">IF(ISBLANK(E277)," ",D277*E277)</f>
        <v> </v>
      </c>
    </row>
    <row r="278" customFormat="false" ht="12.75" hidden="true" customHeight="false" outlineLevel="1" collapsed="false">
      <c r="A278" s="15" t="n">
        <v>165370</v>
      </c>
      <c r="B278" s="16" t="s">
        <v>56</v>
      </c>
      <c r="C278" s="3" t="s">
        <v>68</v>
      </c>
      <c r="F278" s="3" t="str">
        <f aca="false">IF(ISBLANK(E278)," ",D278*E278)</f>
        <v> </v>
      </c>
    </row>
    <row r="279" customFormat="false" ht="12.75" hidden="true" customHeight="false" outlineLevel="1" collapsed="false">
      <c r="A279" s="15" t="n">
        <v>165380</v>
      </c>
      <c r="B279" s="16" t="s">
        <v>114</v>
      </c>
      <c r="C279" s="3" t="s">
        <v>54</v>
      </c>
      <c r="F279" s="3" t="str">
        <f aca="false">IF(ISBLANK(E279)," ",D279*E279)</f>
        <v> </v>
      </c>
    </row>
    <row r="280" customFormat="false" ht="12.75" hidden="true" customHeight="false" outlineLevel="1" collapsed="false">
      <c r="A280" s="11" t="n">
        <v>166000</v>
      </c>
      <c r="B280" s="20" t="s">
        <v>115</v>
      </c>
      <c r="C280" s="10"/>
      <c r="F280" s="3" t="str">
        <f aca="false">IF(ISBLANK(E280)," ",D280*E280)</f>
        <v> </v>
      </c>
    </row>
    <row r="281" customFormat="false" ht="12.75" hidden="true" customHeight="false" outlineLevel="1" collapsed="false">
      <c r="A281" s="11" t="n">
        <v>166100</v>
      </c>
      <c r="B281" s="21" t="s">
        <v>100</v>
      </c>
      <c r="F281" s="3" t="str">
        <f aca="false">IF(ISBLANK(E281)," ",D281*E281)</f>
        <v> </v>
      </c>
    </row>
    <row r="282" customFormat="false" ht="12.75" hidden="true" customHeight="false" outlineLevel="1" collapsed="false">
      <c r="A282" s="15" t="n">
        <v>166110</v>
      </c>
      <c r="B282" s="16" t="s">
        <v>53</v>
      </c>
      <c r="C282" s="3" t="s">
        <v>54</v>
      </c>
      <c r="F282" s="3" t="str">
        <f aca="false">IF(ISBLANK(E282)," ",D282*E282)</f>
        <v> </v>
      </c>
    </row>
    <row r="283" customFormat="false" ht="12.75" hidden="true" customHeight="false" outlineLevel="1" collapsed="false">
      <c r="A283" s="15" t="n">
        <v>166120</v>
      </c>
      <c r="B283" s="16" t="s">
        <v>55</v>
      </c>
      <c r="C283" s="3" t="s">
        <v>54</v>
      </c>
      <c r="F283" s="3" t="str">
        <f aca="false">IF(ISBLANK(E283)," ",D283*E283)</f>
        <v> </v>
      </c>
    </row>
    <row r="284" customFormat="false" ht="12.75" hidden="true" customHeight="false" outlineLevel="1" collapsed="false">
      <c r="A284" s="15" t="n">
        <v>166130</v>
      </c>
      <c r="B284" s="16" t="s">
        <v>56</v>
      </c>
      <c r="C284" s="3" t="s">
        <v>54</v>
      </c>
      <c r="F284" s="3" t="str">
        <f aca="false">IF(ISBLANK(E284)," ",D284*E284)</f>
        <v> </v>
      </c>
    </row>
    <row r="285" customFormat="false" ht="12.75" hidden="true" customHeight="false" outlineLevel="1" collapsed="false">
      <c r="A285" s="15" t="n">
        <v>166140</v>
      </c>
      <c r="B285" s="16" t="s">
        <v>59</v>
      </c>
      <c r="C285" s="3" t="s">
        <v>54</v>
      </c>
      <c r="F285" s="3" t="str">
        <f aca="false">IF(ISBLANK(E285)," ",D285*E285)</f>
        <v> </v>
      </c>
    </row>
    <row r="286" customFormat="false" ht="12.75" hidden="true" customHeight="false" outlineLevel="1" collapsed="false">
      <c r="A286" s="11" t="n">
        <v>170000</v>
      </c>
      <c r="B286" s="12" t="s">
        <v>116</v>
      </c>
      <c r="C286" s="18"/>
      <c r="F286" s="3" t="str">
        <f aca="false">IF(ISBLANK(E286)," ",D286*E286)</f>
        <v> </v>
      </c>
    </row>
    <row r="287" customFormat="false" ht="12.75" hidden="true" customHeight="false" outlineLevel="1" collapsed="false">
      <c r="A287" s="11" t="n">
        <v>171000</v>
      </c>
      <c r="B287" s="20" t="s">
        <v>58</v>
      </c>
      <c r="C287" s="10"/>
      <c r="F287" s="3" t="str">
        <f aca="false">IF(ISBLANK(E287)," ",D287*E287)</f>
        <v> </v>
      </c>
    </row>
    <row r="288" customFormat="false" ht="12.75" hidden="true" customHeight="false" outlineLevel="1" collapsed="false">
      <c r="A288" s="15" t="n">
        <v>171010</v>
      </c>
      <c r="B288" s="16" t="s">
        <v>53</v>
      </c>
      <c r="C288" s="3" t="s">
        <v>54</v>
      </c>
      <c r="F288" s="3" t="str">
        <f aca="false">IF(ISBLANK(E288)," ",D288*E288)</f>
        <v> </v>
      </c>
    </row>
    <row r="289" customFormat="false" ht="12.75" hidden="true" customHeight="false" outlineLevel="1" collapsed="false">
      <c r="A289" s="15" t="n">
        <v>171020</v>
      </c>
      <c r="B289" s="16" t="s">
        <v>55</v>
      </c>
      <c r="C289" s="3" t="s">
        <v>54</v>
      </c>
      <c r="F289" s="3" t="str">
        <f aca="false">IF(ISBLANK(E289)," ",D289*E289)</f>
        <v> </v>
      </c>
    </row>
    <row r="290" customFormat="false" ht="12.75" hidden="true" customHeight="false" outlineLevel="1" collapsed="false">
      <c r="A290" s="15" t="n">
        <v>171030</v>
      </c>
      <c r="B290" s="16" t="s">
        <v>56</v>
      </c>
      <c r="C290" s="3" t="s">
        <v>54</v>
      </c>
      <c r="F290" s="3" t="str">
        <f aca="false">IF(ISBLANK(E290)," ",D290*E290)</f>
        <v> </v>
      </c>
    </row>
    <row r="291" customFormat="false" ht="12.75" hidden="true" customHeight="false" outlineLevel="1" collapsed="false">
      <c r="A291" s="15" t="n">
        <v>171040</v>
      </c>
      <c r="B291" s="16" t="s">
        <v>59</v>
      </c>
      <c r="C291" s="3" t="s">
        <v>54</v>
      </c>
      <c r="F291" s="3" t="str">
        <f aca="false">IF(ISBLANK(E291)," ",D291*E291)</f>
        <v> </v>
      </c>
    </row>
    <row r="292" customFormat="false" ht="12.75" hidden="true" customHeight="false" outlineLevel="1" collapsed="false">
      <c r="A292" s="11" t="n">
        <v>172000</v>
      </c>
      <c r="B292" s="20" t="s">
        <v>117</v>
      </c>
      <c r="C292" s="10"/>
      <c r="F292" s="3" t="str">
        <f aca="false">IF(ISBLANK(E292)," ",D292*E292)</f>
        <v> </v>
      </c>
    </row>
    <row r="293" customFormat="false" ht="12.75" hidden="true" customHeight="false" outlineLevel="1" collapsed="false">
      <c r="A293" s="15" t="n">
        <v>172010</v>
      </c>
      <c r="B293" s="16" t="s">
        <v>118</v>
      </c>
      <c r="C293" s="3" t="s">
        <v>68</v>
      </c>
      <c r="F293" s="3" t="str">
        <f aca="false">IF(ISBLANK(E293)," ",D293*E293)</f>
        <v> </v>
      </c>
    </row>
    <row r="294" customFormat="false" ht="12.75" hidden="true" customHeight="false" outlineLevel="1" collapsed="false">
      <c r="A294" s="11" t="n">
        <v>180000</v>
      </c>
      <c r="B294" s="12" t="s">
        <v>119</v>
      </c>
      <c r="C294" s="18"/>
      <c r="F294" s="3" t="str">
        <f aca="false">IF(ISBLANK(E294)," ",D294*E294)</f>
        <v> </v>
      </c>
    </row>
    <row r="295" customFormat="false" ht="12.75" hidden="true" customHeight="false" outlineLevel="1" collapsed="false">
      <c r="A295" s="15" t="n">
        <v>180010</v>
      </c>
      <c r="B295" s="16" t="s">
        <v>53</v>
      </c>
      <c r="C295" s="3" t="s">
        <v>54</v>
      </c>
      <c r="F295" s="3" t="str">
        <f aca="false">IF(ISBLANK(E295)," ",D295*E295)</f>
        <v> </v>
      </c>
    </row>
    <row r="296" customFormat="false" ht="12.75" hidden="true" customHeight="false" outlineLevel="1" collapsed="false">
      <c r="A296" s="15" t="n">
        <v>180020</v>
      </c>
      <c r="B296" s="16" t="s">
        <v>55</v>
      </c>
      <c r="C296" s="3" t="s">
        <v>54</v>
      </c>
      <c r="F296" s="3" t="str">
        <f aca="false">IF(ISBLANK(E296)," ",D296*E296)</f>
        <v> </v>
      </c>
    </row>
    <row r="297" customFormat="false" ht="12.75" hidden="true" customHeight="false" outlineLevel="1" collapsed="false">
      <c r="A297" s="15" t="n">
        <v>180030</v>
      </c>
      <c r="B297" s="16" t="s">
        <v>56</v>
      </c>
      <c r="C297" s="3" t="s">
        <v>54</v>
      </c>
      <c r="F297" s="3" t="str">
        <f aca="false">IF(ISBLANK(E297)," ",D297*E297)</f>
        <v> </v>
      </c>
    </row>
    <row r="298" customFormat="false" ht="12.75" hidden="true" customHeight="false" outlineLevel="1" collapsed="false">
      <c r="A298" s="15" t="n">
        <v>180040</v>
      </c>
      <c r="B298" s="16" t="s">
        <v>120</v>
      </c>
      <c r="C298" s="3" t="s">
        <v>68</v>
      </c>
      <c r="F298" s="3" t="str">
        <f aca="false">IF(ISBLANK(E298)," ",D298*E298)</f>
        <v> </v>
      </c>
    </row>
    <row r="299" customFormat="false" ht="12.75" hidden="true" customHeight="false" outlineLevel="1" collapsed="false">
      <c r="A299" s="15" t="n">
        <v>180050</v>
      </c>
      <c r="B299" s="16" t="s">
        <v>59</v>
      </c>
      <c r="C299" s="3" t="s">
        <v>54</v>
      </c>
      <c r="F299" s="3" t="str">
        <f aca="false">IF(ISBLANK(E299)," ",D299*E299)</f>
        <v> </v>
      </c>
    </row>
    <row r="300" customFormat="false" ht="12.75" hidden="false" customHeight="false" outlineLevel="0" collapsed="false">
      <c r="A300" s="11" t="n">
        <v>200000</v>
      </c>
      <c r="B300" s="9" t="s">
        <v>121</v>
      </c>
      <c r="C300" s="19"/>
      <c r="F300" s="3" t="str">
        <f aca="false">IF(ISBLANK(E300)," ",D300*E300)</f>
        <v> </v>
      </c>
    </row>
    <row r="301" customFormat="false" ht="12.75" hidden="false" customHeight="false" outlineLevel="1" collapsed="false">
      <c r="A301" s="11" t="n">
        <v>210000</v>
      </c>
      <c r="B301" s="12" t="s">
        <v>122</v>
      </c>
      <c r="C301" s="18"/>
      <c r="F301" s="3" t="str">
        <f aca="false">IF(ISBLANK(E301)," ",D301*E301)</f>
        <v> </v>
      </c>
    </row>
    <row r="302" customFormat="false" ht="12.75" hidden="true" customHeight="false" outlineLevel="1" collapsed="false">
      <c r="A302" s="11" t="n">
        <v>211000</v>
      </c>
      <c r="B302" s="20" t="s">
        <v>123</v>
      </c>
      <c r="C302" s="10"/>
      <c r="F302" s="3" t="str">
        <f aca="false">IF(ISBLANK(E302)," ",D302*E302)</f>
        <v> </v>
      </c>
    </row>
    <row r="303" customFormat="false" ht="12.75" hidden="true" customHeight="false" outlineLevel="1" collapsed="false">
      <c r="A303" s="15" t="n">
        <v>211010</v>
      </c>
      <c r="B303" s="16" t="s">
        <v>124</v>
      </c>
      <c r="C303" s="3" t="s">
        <v>125</v>
      </c>
      <c r="F303" s="3" t="str">
        <f aca="false">IF(ISBLANK(E303)," ",D303*E303)</f>
        <v> </v>
      </c>
    </row>
    <row r="304" customFormat="false" ht="12.75" hidden="true" customHeight="false" outlineLevel="1" collapsed="false">
      <c r="A304" s="15" t="n">
        <v>211020</v>
      </c>
      <c r="B304" s="16" t="s">
        <v>126</v>
      </c>
      <c r="C304" s="3" t="s">
        <v>54</v>
      </c>
      <c r="F304" s="3" t="str">
        <f aca="false">IF(ISBLANK(E304)," ",D304*E304)</f>
        <v> </v>
      </c>
    </row>
    <row r="305" customFormat="false" ht="12.75" hidden="true" customHeight="false" outlineLevel="1" collapsed="false">
      <c r="A305" s="15" t="n">
        <v>211030</v>
      </c>
      <c r="B305" s="16" t="s">
        <v>127</v>
      </c>
      <c r="C305" s="3" t="s">
        <v>128</v>
      </c>
      <c r="F305" s="3" t="str">
        <f aca="false">IF(ISBLANK(E305)," ",D305*E305)</f>
        <v> </v>
      </c>
    </row>
    <row r="306" customFormat="false" ht="12.75" hidden="true" customHeight="false" outlineLevel="1" collapsed="false">
      <c r="A306" s="15" t="n">
        <v>211040</v>
      </c>
      <c r="B306" s="16" t="s">
        <v>129</v>
      </c>
      <c r="C306" s="3" t="s">
        <v>54</v>
      </c>
      <c r="F306" s="3" t="str">
        <f aca="false">IF(ISBLANK(E306)," ",D306*E306)</f>
        <v> </v>
      </c>
    </row>
    <row r="307" customFormat="false" ht="12.75" hidden="true" customHeight="false" outlineLevel="1" collapsed="false">
      <c r="A307" s="15" t="n">
        <v>211050</v>
      </c>
      <c r="B307" s="16" t="s">
        <v>130</v>
      </c>
      <c r="C307" s="3" t="s">
        <v>68</v>
      </c>
      <c r="F307" s="3" t="str">
        <f aca="false">IF(ISBLANK(E307)," ",D307*E307)</f>
        <v> </v>
      </c>
    </row>
    <row r="308" customFormat="false" ht="12.75" hidden="true" customHeight="false" outlineLevel="1" collapsed="false">
      <c r="A308" s="15" t="n">
        <v>211055</v>
      </c>
      <c r="B308" s="16" t="s">
        <v>131</v>
      </c>
      <c r="C308" s="3" t="s">
        <v>68</v>
      </c>
      <c r="F308" s="3" t="str">
        <f aca="false">IF(ISBLANK(E308)," ",D308*E308)</f>
        <v> </v>
      </c>
    </row>
    <row r="309" customFormat="false" ht="12.75" hidden="true" customHeight="false" outlineLevel="1" collapsed="false">
      <c r="A309" s="15" t="n">
        <v>211060</v>
      </c>
      <c r="B309" s="16" t="s">
        <v>132</v>
      </c>
      <c r="C309" s="3" t="s">
        <v>68</v>
      </c>
      <c r="F309" s="3" t="str">
        <f aca="false">IF(ISBLANK(E309)," ",D309*E309)</f>
        <v> </v>
      </c>
    </row>
    <row r="310" customFormat="false" ht="12.75" hidden="true" customHeight="false" outlineLevel="1" collapsed="false">
      <c r="A310" s="15" t="n">
        <v>211070</v>
      </c>
      <c r="B310" s="16" t="s">
        <v>133</v>
      </c>
      <c r="C310" s="3" t="s">
        <v>68</v>
      </c>
      <c r="F310" s="3" t="str">
        <f aca="false">IF(ISBLANK(E310)," ",D310*E310)</f>
        <v> </v>
      </c>
    </row>
    <row r="311" customFormat="false" ht="12.75" hidden="false" customHeight="false" outlineLevel="1" collapsed="false">
      <c r="A311" s="11" t="n">
        <v>212000</v>
      </c>
      <c r="B311" s="20" t="s">
        <v>134</v>
      </c>
      <c r="C311" s="10"/>
      <c r="F311" s="3" t="str">
        <f aca="false">IF(ISBLANK(E311)," ",D311*E311)</f>
        <v> </v>
      </c>
    </row>
    <row r="312" customFormat="false" ht="12.75" hidden="true" customHeight="false" outlineLevel="1" collapsed="false">
      <c r="A312" s="15" t="n">
        <v>212010</v>
      </c>
      <c r="B312" s="16" t="s">
        <v>135</v>
      </c>
      <c r="C312" s="3" t="s">
        <v>68</v>
      </c>
      <c r="F312" s="3" t="str">
        <f aca="false">IF(ISBLANK(E312)," ",D312*E312)</f>
        <v> </v>
      </c>
    </row>
    <row r="313" customFormat="false" ht="12.75" hidden="false" customHeight="false" outlineLevel="1" collapsed="false">
      <c r="A313" s="1" t="n">
        <v>212015</v>
      </c>
      <c r="B313" s="16" t="s">
        <v>136</v>
      </c>
      <c r="C313" s="3" t="s">
        <v>68</v>
      </c>
      <c r="D313" s="3" t="n">
        <v>12</v>
      </c>
      <c r="F313" s="3" t="str">
        <f aca="false">IF(ISBLANK(E313)," ",D313*E313)</f>
        <v> </v>
      </c>
    </row>
    <row r="314" customFormat="false" ht="12.75" hidden="true" customHeight="false" outlineLevel="1" collapsed="false">
      <c r="A314" s="1" t="n">
        <v>212020</v>
      </c>
      <c r="B314" s="16" t="s">
        <v>137</v>
      </c>
      <c r="C314" s="3" t="s">
        <v>68</v>
      </c>
      <c r="F314" s="3" t="str">
        <f aca="false">IF(ISBLANK(E314)," ",D314*E314)</f>
        <v> </v>
      </c>
    </row>
    <row r="315" customFormat="false" ht="12.75" hidden="false" customHeight="false" outlineLevel="1" collapsed="false">
      <c r="A315" s="1" t="n">
        <v>212025</v>
      </c>
      <c r="B315" s="16" t="s">
        <v>138</v>
      </c>
      <c r="C315" s="3" t="s">
        <v>68</v>
      </c>
      <c r="D315" s="3" t="n">
        <v>29</v>
      </c>
      <c r="F315" s="3" t="str">
        <f aca="false">IF(ISBLANK(E315)," ",D315*E315)</f>
        <v> </v>
      </c>
    </row>
    <row r="316" customFormat="false" ht="12.75" hidden="true" customHeight="false" outlineLevel="1" collapsed="false">
      <c r="A316" s="1" t="n">
        <v>212030</v>
      </c>
      <c r="B316" s="16" t="s">
        <v>139</v>
      </c>
      <c r="C316" s="3" t="s">
        <v>68</v>
      </c>
      <c r="F316" s="3" t="str">
        <f aca="false">IF(ISBLANK(E316)," ",D316*E316)</f>
        <v> </v>
      </c>
    </row>
    <row r="317" customFormat="false" ht="12.75" hidden="false" customHeight="false" outlineLevel="1" collapsed="false">
      <c r="A317" s="1" t="n">
        <v>212035</v>
      </c>
      <c r="B317" s="16" t="s">
        <v>140</v>
      </c>
      <c r="C317" s="3" t="s">
        <v>68</v>
      </c>
      <c r="D317" s="3" t="n">
        <v>6</v>
      </c>
      <c r="F317" s="3" t="str">
        <f aca="false">IF(ISBLANK(E317)," ",D317*E317)</f>
        <v> </v>
      </c>
    </row>
    <row r="318" customFormat="false" ht="12.75" hidden="true" customHeight="false" outlineLevel="1" collapsed="false">
      <c r="A318" s="1" t="n">
        <v>212040</v>
      </c>
      <c r="B318" s="16" t="s">
        <v>141</v>
      </c>
      <c r="C318" s="3" t="s">
        <v>68</v>
      </c>
      <c r="F318" s="3" t="str">
        <f aca="false">IF(ISBLANK(E318)," ",D318*E318)</f>
        <v> </v>
      </c>
    </row>
    <row r="319" customFormat="false" ht="12.75" hidden="false" customHeight="false" outlineLevel="1" collapsed="false">
      <c r="A319" s="1" t="n">
        <v>212045</v>
      </c>
      <c r="B319" s="16" t="s">
        <v>142</v>
      </c>
      <c r="C319" s="3" t="s">
        <v>68</v>
      </c>
      <c r="D319" s="3" t="n">
        <v>2</v>
      </c>
      <c r="F319" s="3" t="str">
        <f aca="false">IF(ISBLANK(E319)," ",D319*E319)</f>
        <v> </v>
      </c>
    </row>
    <row r="320" customFormat="false" ht="12.75" hidden="true" customHeight="false" outlineLevel="1" collapsed="false">
      <c r="A320" s="1" t="n">
        <v>212050</v>
      </c>
      <c r="B320" s="16" t="s">
        <v>143</v>
      </c>
      <c r="C320" s="3" t="s">
        <v>68</v>
      </c>
      <c r="F320" s="3" t="str">
        <f aca="false">IF(ISBLANK(E320)," ",D320*E320)</f>
        <v> </v>
      </c>
    </row>
    <row r="321" customFormat="false" ht="12.75" hidden="true" customHeight="false" outlineLevel="1" collapsed="false">
      <c r="A321" s="1" t="n">
        <v>212053</v>
      </c>
      <c r="B321" s="16" t="s">
        <v>144</v>
      </c>
      <c r="C321" s="3" t="s">
        <v>68</v>
      </c>
      <c r="F321" s="3" t="str">
        <f aca="false">IF(ISBLANK(E321)," ",D321*E321)</f>
        <v> </v>
      </c>
    </row>
    <row r="322" customFormat="false" ht="12.75" hidden="true" customHeight="false" outlineLevel="1" collapsed="false">
      <c r="A322" s="1" t="n">
        <v>212055</v>
      </c>
      <c r="B322" s="16" t="s">
        <v>145</v>
      </c>
      <c r="C322" s="3" t="s">
        <v>68</v>
      </c>
      <c r="F322" s="3" t="str">
        <f aca="false">IF(ISBLANK(E322)," ",D322*E322)</f>
        <v> </v>
      </c>
    </row>
    <row r="323" customFormat="false" ht="12.75" hidden="true" customHeight="false" outlineLevel="1" collapsed="false">
      <c r="A323" s="1" t="n">
        <v>212060</v>
      </c>
      <c r="B323" s="16" t="s">
        <v>146</v>
      </c>
      <c r="C323" s="3" t="s">
        <v>68</v>
      </c>
      <c r="F323" s="3" t="str">
        <f aca="false">IF(ISBLANK(E323)," ",D323*E323)</f>
        <v> </v>
      </c>
    </row>
    <row r="324" customFormat="false" ht="12.75" hidden="true" customHeight="false" outlineLevel="1" collapsed="false">
      <c r="A324" s="1" t="n">
        <v>212065</v>
      </c>
      <c r="B324" s="16" t="s">
        <v>147</v>
      </c>
      <c r="C324" s="3" t="s">
        <v>68</v>
      </c>
      <c r="F324" s="3" t="str">
        <f aca="false">IF(ISBLANK(E324)," ",D324*E324)</f>
        <v> </v>
      </c>
    </row>
    <row r="325" s="23" customFormat="true" ht="12.75" hidden="true" customHeight="false" outlineLevel="0" collapsed="false">
      <c r="A325" s="1" t="n">
        <v>212070</v>
      </c>
      <c r="B325" s="16" t="s">
        <v>148</v>
      </c>
      <c r="C325" s="3" t="s">
        <v>128</v>
      </c>
      <c r="D325" s="22"/>
      <c r="E325" s="22"/>
      <c r="F325" s="3" t="str">
        <f aca="false">IF(ISBLANK(E325)," ",D325*E325)</f>
        <v> </v>
      </c>
    </row>
    <row r="326" customFormat="false" ht="12.75" hidden="true" customHeight="false" outlineLevel="1" collapsed="false">
      <c r="A326" s="11" t="n">
        <v>213000</v>
      </c>
      <c r="B326" s="20" t="s">
        <v>149</v>
      </c>
      <c r="C326" s="10"/>
      <c r="F326" s="3" t="str">
        <f aca="false">IF(ISBLANK(E326)," ",D326*E326)</f>
        <v> </v>
      </c>
    </row>
    <row r="327" customFormat="false" ht="12.75" hidden="true" customHeight="false" outlineLevel="1" collapsed="false">
      <c r="A327" s="15" t="n">
        <v>213010</v>
      </c>
      <c r="B327" s="16" t="s">
        <v>150</v>
      </c>
      <c r="C327" s="3" t="s">
        <v>68</v>
      </c>
      <c r="F327" s="3" t="str">
        <f aca="false">IF(ISBLANK(E327)," ",D327*E327)</f>
        <v> </v>
      </c>
    </row>
    <row r="328" customFormat="false" ht="12.75" hidden="true" customHeight="false" outlineLevel="1" collapsed="false">
      <c r="A328" s="15" t="n">
        <v>213011</v>
      </c>
      <c r="B328" s="16" t="s">
        <v>151</v>
      </c>
      <c r="C328" s="3" t="s">
        <v>68</v>
      </c>
      <c r="F328" s="3" t="str">
        <f aca="false">IF(ISBLANK(E328)," ",D328*E328)</f>
        <v> </v>
      </c>
    </row>
    <row r="329" customFormat="false" ht="12.75" hidden="true" customHeight="false" outlineLevel="1" collapsed="false">
      <c r="A329" s="15" t="n">
        <v>213012</v>
      </c>
      <c r="B329" s="16" t="s">
        <v>152</v>
      </c>
      <c r="C329" s="3" t="s">
        <v>68</v>
      </c>
      <c r="F329" s="3" t="str">
        <f aca="false">IF(ISBLANK(E329)," ",D329*E329)</f>
        <v> </v>
      </c>
    </row>
    <row r="330" customFormat="false" ht="12.75" hidden="true" customHeight="false" outlineLevel="1" collapsed="false">
      <c r="A330" s="15" t="n">
        <v>213013</v>
      </c>
      <c r="B330" s="16" t="s">
        <v>153</v>
      </c>
      <c r="C330" s="3" t="s">
        <v>68</v>
      </c>
      <c r="F330" s="3" t="str">
        <f aca="false">IF(ISBLANK(E330)," ",D330*E330)</f>
        <v> </v>
      </c>
    </row>
    <row r="331" customFormat="false" ht="12.75" hidden="true" customHeight="false" outlineLevel="1" collapsed="false">
      <c r="A331" s="15" t="n">
        <v>213014</v>
      </c>
      <c r="B331" s="16" t="s">
        <v>154</v>
      </c>
      <c r="C331" s="3" t="s">
        <v>68</v>
      </c>
      <c r="F331" s="3" t="str">
        <f aca="false">IF(ISBLANK(E331)," ",D331*E331)</f>
        <v> </v>
      </c>
    </row>
    <row r="332" customFormat="false" ht="12.75" hidden="true" customHeight="false" outlineLevel="1" collapsed="false">
      <c r="A332" s="15" t="n">
        <v>213015</v>
      </c>
      <c r="B332" s="16" t="s">
        <v>155</v>
      </c>
      <c r="C332" s="3" t="s">
        <v>128</v>
      </c>
      <c r="F332" s="3" t="str">
        <f aca="false">IF(ISBLANK(E332)," ",D332*E332)</f>
        <v> </v>
      </c>
    </row>
    <row r="333" customFormat="false" ht="12.75" hidden="true" customHeight="false" outlineLevel="1" collapsed="false">
      <c r="A333" s="15" t="n">
        <v>213020</v>
      </c>
      <c r="B333" s="16" t="s">
        <v>156</v>
      </c>
      <c r="C333" s="3" t="s">
        <v>157</v>
      </c>
      <c r="F333" s="3" t="str">
        <f aca="false">IF(ISBLANK(E333)," ",D333*E333)</f>
        <v> </v>
      </c>
    </row>
    <row r="334" customFormat="false" ht="12.75" hidden="true" customHeight="false" outlineLevel="1" collapsed="false">
      <c r="A334" s="15" t="n">
        <v>213025</v>
      </c>
      <c r="B334" s="16" t="s">
        <v>158</v>
      </c>
      <c r="C334" s="3" t="s">
        <v>157</v>
      </c>
      <c r="F334" s="3" t="str">
        <f aca="false">IF(ISBLANK(E334)," ",D334*E334)</f>
        <v> </v>
      </c>
    </row>
    <row r="335" customFormat="false" ht="12.75" hidden="true" customHeight="false" outlineLevel="1" collapsed="false">
      <c r="A335" s="15" t="n">
        <v>213030</v>
      </c>
      <c r="B335" s="16" t="s">
        <v>159</v>
      </c>
      <c r="C335" s="3" t="s">
        <v>157</v>
      </c>
      <c r="F335" s="3" t="str">
        <f aca="false">IF(ISBLANK(E335)," ",D335*E335)</f>
        <v> </v>
      </c>
    </row>
    <row r="336" customFormat="false" ht="12.75" hidden="true" customHeight="false" outlineLevel="1" collapsed="false">
      <c r="A336" s="15" t="n">
        <v>213035</v>
      </c>
      <c r="B336" s="16" t="s">
        <v>160</v>
      </c>
      <c r="C336" s="3" t="s">
        <v>157</v>
      </c>
      <c r="F336" s="3" t="str">
        <f aca="false">IF(ISBLANK(E336)," ",D336*E336)</f>
        <v> </v>
      </c>
    </row>
    <row r="337" s="25" customFormat="true" ht="12.75" hidden="true" customHeight="false" outlineLevel="0" collapsed="false">
      <c r="A337" s="15" t="n">
        <v>213040</v>
      </c>
      <c r="B337" s="16" t="s">
        <v>161</v>
      </c>
      <c r="C337" s="3" t="s">
        <v>157</v>
      </c>
      <c r="D337" s="24"/>
      <c r="E337" s="24"/>
      <c r="F337" s="3" t="str">
        <f aca="false">IF(ISBLANK(E337)," ",D337*E337)</f>
        <v> </v>
      </c>
    </row>
    <row r="338" s="25" customFormat="true" ht="12.75" hidden="true" customHeight="false" outlineLevel="0" collapsed="false">
      <c r="A338" s="15" t="n">
        <v>213045</v>
      </c>
      <c r="B338" s="16" t="s">
        <v>162</v>
      </c>
      <c r="C338" s="3" t="s">
        <v>157</v>
      </c>
      <c r="D338" s="24"/>
      <c r="E338" s="24"/>
      <c r="F338" s="3" t="str">
        <f aca="false">IF(ISBLANK(E338)," ",D338*E338)</f>
        <v> </v>
      </c>
    </row>
    <row r="339" s="25" customFormat="true" ht="12.75" hidden="true" customHeight="false" outlineLevel="0" collapsed="false">
      <c r="A339" s="15" t="n">
        <v>213050</v>
      </c>
      <c r="B339" s="16" t="s">
        <v>163</v>
      </c>
      <c r="C339" s="3" t="s">
        <v>68</v>
      </c>
      <c r="D339" s="24"/>
      <c r="E339" s="24"/>
      <c r="F339" s="3" t="str">
        <f aca="false">IF(ISBLANK(E339)," ",D339*E339)</f>
        <v> </v>
      </c>
    </row>
    <row r="340" customFormat="false" ht="12.75" hidden="false" customHeight="false" outlineLevel="1" collapsed="false">
      <c r="A340" s="11" t="n">
        <v>214000</v>
      </c>
      <c r="B340" s="20" t="s">
        <v>164</v>
      </c>
      <c r="C340" s="10"/>
      <c r="F340" s="3" t="str">
        <f aca="false">IF(ISBLANK(E340)," ",D340*E340)</f>
        <v> </v>
      </c>
    </row>
    <row r="341" customFormat="false" ht="12.75" hidden="true" customHeight="false" outlineLevel="1" collapsed="false">
      <c r="A341" s="15" t="n">
        <v>214010</v>
      </c>
      <c r="B341" s="16" t="s">
        <v>165</v>
      </c>
      <c r="C341" s="3" t="s">
        <v>157</v>
      </c>
      <c r="F341" s="3" t="str">
        <f aca="false">IF(ISBLANK(E341)," ",D341*E341)</f>
        <v> </v>
      </c>
    </row>
    <row r="342" customFormat="false" ht="12.75" hidden="true" customHeight="false" outlineLevel="1" collapsed="false">
      <c r="A342" s="15" t="n">
        <v>214020</v>
      </c>
      <c r="B342" s="16" t="s">
        <v>166</v>
      </c>
      <c r="C342" s="3" t="s">
        <v>128</v>
      </c>
      <c r="F342" s="3" t="str">
        <f aca="false">IF(ISBLANK(E342)," ",D342*E342)</f>
        <v> </v>
      </c>
    </row>
    <row r="343" customFormat="false" ht="12.75" hidden="true" customHeight="false" outlineLevel="1" collapsed="false">
      <c r="A343" s="15" t="n">
        <v>214030</v>
      </c>
      <c r="B343" s="16" t="s">
        <v>167</v>
      </c>
      <c r="C343" s="3" t="s">
        <v>128</v>
      </c>
      <c r="F343" s="3" t="str">
        <f aca="false">IF(ISBLANK(E343)," ",D343*E343)</f>
        <v> </v>
      </c>
    </row>
    <row r="344" customFormat="false" ht="12.75" hidden="true" customHeight="false" outlineLevel="1" collapsed="false">
      <c r="A344" s="15" t="n">
        <v>214040</v>
      </c>
      <c r="B344" s="16" t="s">
        <v>168</v>
      </c>
      <c r="C344" s="3" t="s">
        <v>128</v>
      </c>
      <c r="F344" s="3" t="str">
        <f aca="false">IF(ISBLANK(E344)," ",D344*E344)</f>
        <v> </v>
      </c>
    </row>
    <row r="345" customFormat="false" ht="12.75" hidden="false" customHeight="false" outlineLevel="1" collapsed="false">
      <c r="A345" s="15" t="n">
        <v>214050</v>
      </c>
      <c r="B345" s="16" t="s">
        <v>169</v>
      </c>
      <c r="C345" s="3" t="s">
        <v>128</v>
      </c>
      <c r="D345" s="3" t="n">
        <v>204</v>
      </c>
      <c r="F345" s="3" t="str">
        <f aca="false">IF(ISBLANK(E345)," ",D345*E345)</f>
        <v> </v>
      </c>
    </row>
    <row r="346" customFormat="false" ht="12.75" hidden="true" customHeight="false" outlineLevel="1" collapsed="false">
      <c r="A346" s="15" t="n">
        <v>214060</v>
      </c>
      <c r="B346" s="16" t="s">
        <v>170</v>
      </c>
      <c r="C346" s="3" t="s">
        <v>128</v>
      </c>
      <c r="F346" s="3" t="str">
        <f aca="false">IF(ISBLANK(E346)," ",D346*E346)</f>
        <v> </v>
      </c>
    </row>
    <row r="347" customFormat="false" ht="12.75" hidden="false" customHeight="false" outlineLevel="1" collapsed="false">
      <c r="A347" s="11" t="n">
        <v>220000</v>
      </c>
      <c r="B347" s="12" t="s">
        <v>171</v>
      </c>
      <c r="C347" s="18"/>
      <c r="F347" s="3" t="str">
        <f aca="false">IF(ISBLANK(E347)," ",D347*E347)</f>
        <v> </v>
      </c>
    </row>
    <row r="348" customFormat="false" ht="12.75" hidden="true" customHeight="false" outlineLevel="1" collapsed="false">
      <c r="A348" s="11" t="n">
        <v>221000</v>
      </c>
      <c r="B348" s="20" t="s">
        <v>172</v>
      </c>
      <c r="C348" s="10"/>
      <c r="F348" s="3" t="str">
        <f aca="false">IF(ISBLANK(E348)," ",D348*E348)</f>
        <v> </v>
      </c>
    </row>
    <row r="349" customFormat="false" ht="12.75" hidden="true" customHeight="false" outlineLevel="1" collapsed="false">
      <c r="A349" s="15" t="n">
        <v>221010</v>
      </c>
      <c r="B349" s="16" t="s">
        <v>173</v>
      </c>
      <c r="C349" s="3" t="s">
        <v>68</v>
      </c>
      <c r="F349" s="3" t="str">
        <f aca="false">IF(ISBLANK(E349)," ",D349*E349)</f>
        <v> </v>
      </c>
    </row>
    <row r="350" customFormat="false" ht="25.5" hidden="true" customHeight="false" outlineLevel="1" collapsed="false">
      <c r="A350" s="15" t="n">
        <v>221015</v>
      </c>
      <c r="B350" s="16" t="s">
        <v>174</v>
      </c>
      <c r="C350" s="3" t="s">
        <v>128</v>
      </c>
      <c r="F350" s="3" t="str">
        <f aca="false">IF(ISBLANK(E350)," ",D350*E350)</f>
        <v> </v>
      </c>
    </row>
    <row r="351" customFormat="false" ht="25.5" hidden="true" customHeight="false" outlineLevel="1" collapsed="false">
      <c r="A351" s="15" t="n">
        <v>221020</v>
      </c>
      <c r="B351" s="16" t="s">
        <v>175</v>
      </c>
      <c r="C351" s="3" t="s">
        <v>128</v>
      </c>
      <c r="F351" s="3" t="str">
        <f aca="false">IF(ISBLANK(E351)," ",D351*E351)</f>
        <v> </v>
      </c>
    </row>
    <row r="352" customFormat="false" ht="25.5" hidden="true" customHeight="false" outlineLevel="1" collapsed="false">
      <c r="A352" s="15" t="n">
        <v>221025</v>
      </c>
      <c r="B352" s="16" t="s">
        <v>176</v>
      </c>
      <c r="C352" s="3" t="s">
        <v>128</v>
      </c>
      <c r="F352" s="3" t="str">
        <f aca="false">IF(ISBLANK(E352)," ",D352*E352)</f>
        <v> </v>
      </c>
    </row>
    <row r="353" customFormat="false" ht="12.75" hidden="true" customHeight="false" outlineLevel="1" collapsed="false">
      <c r="A353" s="15" t="n">
        <v>221030</v>
      </c>
      <c r="B353" s="16" t="s">
        <v>177</v>
      </c>
      <c r="C353" s="3" t="s">
        <v>128</v>
      </c>
      <c r="F353" s="3" t="str">
        <f aca="false">IF(ISBLANK(E353)," ",D353*E353)</f>
        <v> </v>
      </c>
    </row>
    <row r="354" customFormat="false" ht="12.75" hidden="true" customHeight="false" outlineLevel="1" collapsed="false">
      <c r="A354" s="15" t="n">
        <v>221035</v>
      </c>
      <c r="B354" s="16" t="s">
        <v>178</v>
      </c>
      <c r="C354" s="3" t="s">
        <v>128</v>
      </c>
      <c r="F354" s="3" t="str">
        <f aca="false">IF(ISBLANK(E354)," ",D354*E354)</f>
        <v> </v>
      </c>
    </row>
    <row r="355" customFormat="false" ht="12.75" hidden="true" customHeight="false" outlineLevel="1" collapsed="false">
      <c r="A355" s="15" t="n">
        <v>221040</v>
      </c>
      <c r="B355" s="16" t="s">
        <v>179</v>
      </c>
      <c r="C355" s="3" t="s">
        <v>128</v>
      </c>
      <c r="F355" s="3" t="str">
        <f aca="false">IF(ISBLANK(E355)," ",D355*E355)</f>
        <v> </v>
      </c>
    </row>
    <row r="356" customFormat="false" ht="12.75" hidden="true" customHeight="false" outlineLevel="1" collapsed="false">
      <c r="A356" s="15" t="n">
        <v>221045</v>
      </c>
      <c r="B356" s="16" t="s">
        <v>180</v>
      </c>
      <c r="C356" s="3" t="s">
        <v>128</v>
      </c>
      <c r="F356" s="3" t="str">
        <f aca="false">IF(ISBLANK(E356)," ",D356*E356)</f>
        <v> </v>
      </c>
    </row>
    <row r="357" customFormat="false" ht="12.75" hidden="true" customHeight="false" outlineLevel="1" collapsed="false">
      <c r="A357" s="15" t="n">
        <v>221050</v>
      </c>
      <c r="B357" s="16" t="s">
        <v>181</v>
      </c>
      <c r="C357" s="3" t="s">
        <v>128</v>
      </c>
      <c r="F357" s="3" t="str">
        <f aca="false">IF(ISBLANK(E357)," ",D357*E357)</f>
        <v> </v>
      </c>
    </row>
    <row r="358" customFormat="false" ht="12.75" hidden="true" customHeight="false" outlineLevel="1" collapsed="false">
      <c r="A358" s="15" t="n">
        <v>221055</v>
      </c>
      <c r="B358" s="16" t="s">
        <v>182</v>
      </c>
      <c r="C358" s="3" t="s">
        <v>54</v>
      </c>
      <c r="F358" s="3" t="str">
        <f aca="false">IF(ISBLANK(E358)," ",D358*E358)</f>
        <v> </v>
      </c>
    </row>
    <row r="359" customFormat="false" ht="12.75" hidden="true" customHeight="false" outlineLevel="1" collapsed="false">
      <c r="A359" s="15" t="n">
        <v>221060</v>
      </c>
      <c r="B359" s="16" t="s">
        <v>183</v>
      </c>
      <c r="C359" s="3" t="s">
        <v>128</v>
      </c>
      <c r="F359" s="3" t="str">
        <f aca="false">IF(ISBLANK(E359)," ",D359*E359)</f>
        <v> </v>
      </c>
    </row>
    <row r="360" customFormat="false" ht="12.75" hidden="true" customHeight="false" outlineLevel="1" collapsed="false">
      <c r="A360" s="15" t="n">
        <v>221065</v>
      </c>
      <c r="B360" s="16" t="s">
        <v>184</v>
      </c>
      <c r="C360" s="3" t="s">
        <v>157</v>
      </c>
      <c r="F360" s="3" t="str">
        <f aca="false">IF(ISBLANK(E360)," ",D360*E360)</f>
        <v> </v>
      </c>
    </row>
    <row r="361" customFormat="false" ht="12.75" hidden="true" customHeight="false" outlineLevel="1" collapsed="false">
      <c r="A361" s="15" t="n">
        <v>221070</v>
      </c>
      <c r="B361" s="16" t="s">
        <v>185</v>
      </c>
      <c r="C361" s="3" t="s">
        <v>157</v>
      </c>
      <c r="F361" s="3" t="str">
        <f aca="false">IF(ISBLANK(E361)," ",D361*E361)</f>
        <v> </v>
      </c>
    </row>
    <row r="362" customFormat="false" ht="12.75" hidden="true" customHeight="false" outlineLevel="1" collapsed="false">
      <c r="A362" s="15" t="n">
        <v>221075</v>
      </c>
      <c r="B362" s="16" t="s">
        <v>186</v>
      </c>
      <c r="C362" s="3" t="s">
        <v>157</v>
      </c>
      <c r="F362" s="3" t="str">
        <f aca="false">IF(ISBLANK(E362)," ",D362*E362)</f>
        <v> </v>
      </c>
    </row>
    <row r="363" customFormat="false" ht="12.75" hidden="true" customHeight="false" outlineLevel="1" collapsed="false">
      <c r="A363" s="15" t="n">
        <v>221080</v>
      </c>
      <c r="B363" s="16" t="s">
        <v>187</v>
      </c>
      <c r="C363" s="3" t="s">
        <v>128</v>
      </c>
      <c r="F363" s="3" t="str">
        <f aca="false">IF(ISBLANK(E363)," ",D363*E363)</f>
        <v> </v>
      </c>
    </row>
    <row r="364" customFormat="false" ht="12.75" hidden="true" customHeight="false" outlineLevel="1" collapsed="false">
      <c r="A364" s="15" t="n">
        <v>221085</v>
      </c>
      <c r="B364" s="16" t="s">
        <v>188</v>
      </c>
      <c r="C364" s="3" t="s">
        <v>128</v>
      </c>
      <c r="F364" s="3" t="str">
        <f aca="false">IF(ISBLANK(E364)," ",D364*E364)</f>
        <v> </v>
      </c>
    </row>
    <row r="365" customFormat="false" ht="12.75" hidden="true" customHeight="false" outlineLevel="1" collapsed="false">
      <c r="A365" s="15" t="n">
        <v>221090</v>
      </c>
      <c r="B365" s="16" t="s">
        <v>189</v>
      </c>
      <c r="C365" s="3" t="s">
        <v>128</v>
      </c>
      <c r="F365" s="3" t="str">
        <f aca="false">IF(ISBLANK(E365)," ",D365*E365)</f>
        <v> </v>
      </c>
    </row>
    <row r="366" customFormat="false" ht="12.75" hidden="true" customHeight="false" outlineLevel="1" collapsed="false">
      <c r="A366" s="15" t="n">
        <v>221095</v>
      </c>
      <c r="B366" s="16" t="s">
        <v>190</v>
      </c>
      <c r="C366" s="3" t="s">
        <v>128</v>
      </c>
      <c r="F366" s="3" t="str">
        <f aca="false">IF(ISBLANK(E366)," ",D366*E366)</f>
        <v> </v>
      </c>
    </row>
    <row r="367" customFormat="false" ht="12.75" hidden="true" customHeight="false" outlineLevel="1" collapsed="false">
      <c r="A367" s="15" t="n">
        <v>221100</v>
      </c>
      <c r="B367" s="16" t="s">
        <v>191</v>
      </c>
      <c r="C367" s="3" t="s">
        <v>128</v>
      </c>
      <c r="F367" s="3" t="str">
        <f aca="false">IF(ISBLANK(E367)," ",D367*E367)</f>
        <v> </v>
      </c>
    </row>
    <row r="368" customFormat="false" ht="12.75" hidden="true" customHeight="false" outlineLevel="1" collapsed="false">
      <c r="A368" s="15" t="n">
        <v>221105</v>
      </c>
      <c r="B368" s="16" t="s">
        <v>192</v>
      </c>
      <c r="C368" s="3" t="s">
        <v>54</v>
      </c>
      <c r="F368" s="3" t="str">
        <f aca="false">IF(ISBLANK(E368)," ",D368*E368)</f>
        <v> </v>
      </c>
    </row>
    <row r="369" customFormat="false" ht="12.75" hidden="true" customHeight="false" outlineLevel="1" collapsed="false">
      <c r="A369" s="15" t="n">
        <v>221110</v>
      </c>
      <c r="B369" s="16" t="s">
        <v>193</v>
      </c>
      <c r="C369" s="3" t="s">
        <v>194</v>
      </c>
      <c r="F369" s="3" t="str">
        <f aca="false">IF(ISBLANK(E369)," ",D369*E369)</f>
        <v> </v>
      </c>
    </row>
    <row r="370" customFormat="false" ht="12.75" hidden="true" customHeight="false" outlineLevel="1" collapsed="false">
      <c r="A370" s="15" t="n">
        <v>221115</v>
      </c>
      <c r="B370" s="16" t="s">
        <v>195</v>
      </c>
      <c r="C370" s="3" t="s">
        <v>128</v>
      </c>
      <c r="F370" s="3" t="str">
        <f aca="false">IF(ISBLANK(E370)," ",D370*E370)</f>
        <v> </v>
      </c>
    </row>
    <row r="371" customFormat="false" ht="12.75" hidden="true" customHeight="false" outlineLevel="1" collapsed="false">
      <c r="A371" s="15" t="n">
        <v>221120</v>
      </c>
      <c r="B371" s="16" t="s">
        <v>196</v>
      </c>
      <c r="C371" s="3" t="s">
        <v>157</v>
      </c>
      <c r="F371" s="3" t="str">
        <f aca="false">IF(ISBLANK(E371)," ",D371*E371)</f>
        <v> </v>
      </c>
    </row>
    <row r="372" customFormat="false" ht="12.75" hidden="true" customHeight="false" outlineLevel="1" collapsed="false">
      <c r="A372" s="15" t="n">
        <v>221125</v>
      </c>
      <c r="B372" s="16" t="s">
        <v>197</v>
      </c>
      <c r="C372" s="3" t="s">
        <v>157</v>
      </c>
      <c r="F372" s="3" t="str">
        <f aca="false">IF(ISBLANK(E372)," ",D372*E372)</f>
        <v> </v>
      </c>
    </row>
    <row r="373" customFormat="false" ht="12.75" hidden="true" customHeight="false" outlineLevel="1" collapsed="false">
      <c r="A373" s="15" t="n">
        <v>221130</v>
      </c>
      <c r="B373" s="16" t="s">
        <v>198</v>
      </c>
      <c r="C373" s="3" t="s">
        <v>128</v>
      </c>
      <c r="F373" s="3" t="str">
        <f aca="false">IF(ISBLANK(E373)," ",D373*E373)</f>
        <v> </v>
      </c>
    </row>
    <row r="374" customFormat="false" ht="12.75" hidden="true" customHeight="false" outlineLevel="1" collapsed="false">
      <c r="A374" s="15" t="n">
        <v>221135</v>
      </c>
      <c r="B374" s="16" t="s">
        <v>199</v>
      </c>
      <c r="C374" s="3" t="s">
        <v>128</v>
      </c>
      <c r="F374" s="3" t="str">
        <f aca="false">IF(ISBLANK(E374)," ",D374*E374)</f>
        <v> </v>
      </c>
    </row>
    <row r="375" customFormat="false" ht="12.75" hidden="true" customHeight="false" outlineLevel="1" collapsed="false">
      <c r="A375" s="15" t="n">
        <v>221140</v>
      </c>
      <c r="B375" s="16" t="s">
        <v>200</v>
      </c>
      <c r="C375" s="3" t="s">
        <v>128</v>
      </c>
      <c r="F375" s="3" t="str">
        <f aca="false">IF(ISBLANK(E375)," ",D375*E375)</f>
        <v> </v>
      </c>
    </row>
    <row r="376" customFormat="false" ht="12.75" hidden="false" customHeight="false" outlineLevel="1" collapsed="false">
      <c r="A376" s="11" t="n">
        <v>222000</v>
      </c>
      <c r="B376" s="20" t="s">
        <v>201</v>
      </c>
      <c r="C376" s="10"/>
      <c r="F376" s="3" t="str">
        <f aca="false">IF(ISBLANK(E376)," ",D376*E376)</f>
        <v> </v>
      </c>
    </row>
    <row r="377" customFormat="false" ht="12.75" hidden="true" customHeight="false" outlineLevel="1" collapsed="false">
      <c r="A377" s="11" t="n">
        <v>222100</v>
      </c>
      <c r="B377" s="21" t="s">
        <v>202</v>
      </c>
      <c r="F377" s="3" t="str">
        <f aca="false">IF(ISBLANK(E377)," ",D377*E377)</f>
        <v> </v>
      </c>
    </row>
    <row r="378" customFormat="false" ht="12.75" hidden="true" customHeight="false" outlineLevel="1" collapsed="false">
      <c r="A378" s="15" t="n">
        <v>222110</v>
      </c>
      <c r="B378" s="16" t="s">
        <v>203</v>
      </c>
      <c r="C378" s="3" t="s">
        <v>128</v>
      </c>
      <c r="F378" s="3" t="str">
        <f aca="false">IF(ISBLANK(E378)," ",D378*E378)</f>
        <v> </v>
      </c>
    </row>
    <row r="379" customFormat="false" ht="12.75" hidden="true" customHeight="false" outlineLevel="1" collapsed="false">
      <c r="A379" s="15" t="n">
        <v>222120</v>
      </c>
      <c r="B379" s="16" t="s">
        <v>204</v>
      </c>
      <c r="C379" s="3" t="s">
        <v>128</v>
      </c>
      <c r="F379" s="3" t="str">
        <f aca="false">IF(ISBLANK(E379)," ",D379*E379)</f>
        <v> </v>
      </c>
    </row>
    <row r="380" customFormat="false" ht="12.75" hidden="true" customHeight="false" outlineLevel="1" collapsed="false">
      <c r="A380" s="15" t="n">
        <v>222130</v>
      </c>
      <c r="B380" s="16" t="s">
        <v>205</v>
      </c>
      <c r="C380" s="3" t="s">
        <v>128</v>
      </c>
      <c r="F380" s="3" t="str">
        <f aca="false">IF(ISBLANK(E380)," ",D380*E380)</f>
        <v> </v>
      </c>
    </row>
    <row r="381" customFormat="false" ht="12.75" hidden="true" customHeight="false" outlineLevel="1" collapsed="false">
      <c r="A381" s="15" t="n">
        <v>222140</v>
      </c>
      <c r="B381" s="16" t="s">
        <v>206</v>
      </c>
      <c r="C381" s="3" t="s">
        <v>128</v>
      </c>
      <c r="F381" s="3" t="str">
        <f aca="false">IF(ISBLANK(E381)," ",D381*E381)</f>
        <v> </v>
      </c>
    </row>
    <row r="382" customFormat="false" ht="12.75" hidden="true" customHeight="false" outlineLevel="1" collapsed="false">
      <c r="A382" s="15" t="n">
        <v>222150</v>
      </c>
      <c r="B382" s="16" t="s">
        <v>207</v>
      </c>
      <c r="C382" s="3" t="s">
        <v>128</v>
      </c>
      <c r="F382" s="3" t="str">
        <f aca="false">IF(ISBLANK(E382)," ",D382*E382)</f>
        <v> </v>
      </c>
    </row>
    <row r="383" customFormat="false" ht="12.75" hidden="false" customHeight="false" outlineLevel="1" collapsed="false">
      <c r="A383" s="11" t="n">
        <v>222200</v>
      </c>
      <c r="B383" s="21" t="s">
        <v>208</v>
      </c>
      <c r="F383" s="3" t="str">
        <f aca="false">IF(ISBLANK(E383)," ",D383*E383)</f>
        <v> </v>
      </c>
    </row>
    <row r="384" customFormat="false" ht="12.75" hidden="true" customHeight="false" outlineLevel="1" collapsed="false">
      <c r="A384" s="15" t="n">
        <v>222210</v>
      </c>
      <c r="B384" s="16" t="s">
        <v>204</v>
      </c>
      <c r="C384" s="3" t="s">
        <v>128</v>
      </c>
      <c r="F384" s="3" t="str">
        <f aca="false">IF(ISBLANK(E384)," ",D384*E384)</f>
        <v> </v>
      </c>
    </row>
    <row r="385" customFormat="false" ht="12.75" hidden="true" customHeight="false" outlineLevel="1" collapsed="false">
      <c r="A385" s="15" t="n">
        <v>222220</v>
      </c>
      <c r="B385" s="16" t="s">
        <v>205</v>
      </c>
      <c r="C385" s="3" t="s">
        <v>128</v>
      </c>
      <c r="F385" s="3" t="str">
        <f aca="false">IF(ISBLANK(E385)," ",D385*E385)</f>
        <v> </v>
      </c>
    </row>
    <row r="386" customFormat="false" ht="12.75" hidden="false" customHeight="false" outlineLevel="1" collapsed="false">
      <c r="A386" s="15" t="n">
        <v>222230</v>
      </c>
      <c r="B386" s="16" t="s">
        <v>206</v>
      </c>
      <c r="C386" s="3" t="s">
        <v>128</v>
      </c>
      <c r="D386" s="3" t="n">
        <v>190</v>
      </c>
      <c r="F386" s="3" t="str">
        <f aca="false">IF(ISBLANK(E386)," ",D386*E386)</f>
        <v> </v>
      </c>
    </row>
    <row r="387" customFormat="false" ht="12.75" hidden="true" customHeight="false" outlineLevel="1" collapsed="false">
      <c r="A387" s="15" t="n">
        <v>222240</v>
      </c>
      <c r="B387" s="16" t="s">
        <v>207</v>
      </c>
      <c r="C387" s="3" t="s">
        <v>128</v>
      </c>
      <c r="F387" s="3" t="str">
        <f aca="false">IF(ISBLANK(E387)," ",D387*E387)</f>
        <v> </v>
      </c>
    </row>
    <row r="388" customFormat="false" ht="12.75" hidden="true" customHeight="false" outlineLevel="1" collapsed="false">
      <c r="A388" s="11" t="n">
        <v>222300</v>
      </c>
      <c r="B388" s="21" t="s">
        <v>209</v>
      </c>
      <c r="F388" s="3" t="str">
        <f aca="false">IF(ISBLANK(E388)," ",D388*E388)</f>
        <v> </v>
      </c>
    </row>
    <row r="389" customFormat="false" ht="38.25" hidden="true" customHeight="false" outlineLevel="1" collapsed="false">
      <c r="A389" s="15" t="n">
        <v>222310</v>
      </c>
      <c r="B389" s="26" t="s">
        <v>210</v>
      </c>
      <c r="C389" s="3" t="s">
        <v>128</v>
      </c>
      <c r="F389" s="3" t="str">
        <f aca="false">IF(ISBLANK(E389)," ",D389*E389)</f>
        <v> </v>
      </c>
    </row>
    <row r="390" customFormat="false" ht="12.75" hidden="true" customHeight="false" outlineLevel="1" collapsed="false">
      <c r="A390" s="15" t="n">
        <v>222320</v>
      </c>
      <c r="B390" s="16" t="s">
        <v>211</v>
      </c>
      <c r="C390" s="3" t="s">
        <v>128</v>
      </c>
      <c r="F390" s="3" t="str">
        <f aca="false">IF(ISBLANK(E390)," ",D390*E390)</f>
        <v> </v>
      </c>
    </row>
    <row r="391" customFormat="false" ht="12.75" hidden="true" customHeight="false" outlineLevel="1" collapsed="false">
      <c r="A391" s="11" t="n">
        <v>223000</v>
      </c>
      <c r="B391" s="20" t="s">
        <v>212</v>
      </c>
      <c r="C391" s="10"/>
      <c r="F391" s="3" t="str">
        <f aca="false">IF(ISBLANK(E391)," ",D391*E391)</f>
        <v> </v>
      </c>
    </row>
    <row r="392" customFormat="false" ht="12.75" hidden="true" customHeight="false" outlineLevel="1" collapsed="false">
      <c r="A392" s="15" t="n">
        <v>223010</v>
      </c>
      <c r="B392" s="16" t="s">
        <v>213</v>
      </c>
      <c r="C392" s="3" t="s">
        <v>157</v>
      </c>
      <c r="F392" s="3" t="str">
        <f aca="false">IF(ISBLANK(E392)," ",D392*E392)</f>
        <v> </v>
      </c>
    </row>
    <row r="393" customFormat="false" ht="12.75" hidden="true" customHeight="false" outlineLevel="1" collapsed="false">
      <c r="A393" s="15" t="n">
        <v>223020</v>
      </c>
      <c r="B393" s="16" t="s">
        <v>214</v>
      </c>
      <c r="C393" s="3" t="s">
        <v>128</v>
      </c>
      <c r="F393" s="3" t="str">
        <f aca="false">IF(ISBLANK(E393)," ",D393*E393)</f>
        <v> </v>
      </c>
    </row>
    <row r="394" customFormat="false" ht="12.75" hidden="true" customHeight="false" outlineLevel="1" collapsed="false">
      <c r="A394" s="15" t="n">
        <v>223030</v>
      </c>
      <c r="B394" s="16" t="s">
        <v>215</v>
      </c>
      <c r="C394" s="3" t="s">
        <v>128</v>
      </c>
      <c r="F394" s="3" t="str">
        <f aca="false">IF(ISBLANK(E394)," ",D394*E394)</f>
        <v> </v>
      </c>
    </row>
    <row r="395" customFormat="false" ht="12.75" hidden="true" customHeight="false" outlineLevel="1" collapsed="false">
      <c r="A395" s="15" t="n">
        <v>223040</v>
      </c>
      <c r="B395" s="16" t="s">
        <v>216</v>
      </c>
      <c r="C395" s="3" t="s">
        <v>157</v>
      </c>
      <c r="F395" s="3" t="str">
        <f aca="false">IF(ISBLANK(E395)," ",D395*E395)</f>
        <v> </v>
      </c>
    </row>
    <row r="396" s="28" customFormat="true" ht="12.75" hidden="true" customHeight="false" outlineLevel="1" collapsed="false">
      <c r="A396" s="15" t="n">
        <v>223050</v>
      </c>
      <c r="B396" s="16" t="s">
        <v>217</v>
      </c>
      <c r="C396" s="3" t="s">
        <v>157</v>
      </c>
      <c r="D396" s="3"/>
      <c r="E396" s="27"/>
      <c r="F396" s="3" t="str">
        <f aca="false">IF(ISBLANK(E396)," ",D396*E396)</f>
        <v> </v>
      </c>
    </row>
    <row r="397" customFormat="false" ht="12.75" hidden="true" customHeight="false" outlineLevel="1" collapsed="false">
      <c r="A397" s="15" t="n">
        <v>223060</v>
      </c>
      <c r="B397" s="16" t="s">
        <v>218</v>
      </c>
      <c r="C397" s="3" t="s">
        <v>157</v>
      </c>
      <c r="F397" s="3" t="str">
        <f aca="false">IF(ISBLANK(E397)," ",D397*E397)</f>
        <v> </v>
      </c>
    </row>
    <row r="398" customFormat="false" ht="12.75" hidden="true" customHeight="false" outlineLevel="1" collapsed="false">
      <c r="A398" s="15" t="n">
        <v>223070</v>
      </c>
      <c r="B398" s="16" t="s">
        <v>219</v>
      </c>
      <c r="C398" s="3" t="s">
        <v>157</v>
      </c>
      <c r="F398" s="3" t="str">
        <f aca="false">IF(ISBLANK(E398)," ",D398*E398)</f>
        <v> </v>
      </c>
    </row>
    <row r="399" customFormat="false" ht="12.75" hidden="true" customHeight="false" outlineLevel="1" collapsed="false">
      <c r="A399" s="15" t="n">
        <v>223080</v>
      </c>
      <c r="B399" s="16" t="s">
        <v>220</v>
      </c>
      <c r="C399" s="3" t="s">
        <v>157</v>
      </c>
      <c r="F399" s="3" t="str">
        <f aca="false">IF(ISBLANK(E399)," ",D399*E399)</f>
        <v> </v>
      </c>
    </row>
    <row r="400" customFormat="false" ht="12.75" hidden="false" customHeight="false" outlineLevel="0" collapsed="false">
      <c r="A400" s="11" t="n">
        <v>300000</v>
      </c>
      <c r="B400" s="9" t="s">
        <v>221</v>
      </c>
      <c r="C400" s="19"/>
      <c r="F400" s="3" t="str">
        <f aca="false">IF(ISBLANK(E400)," ",D400*E400)</f>
        <v> </v>
      </c>
    </row>
    <row r="401" customFormat="false" ht="12.75" hidden="false" customHeight="false" outlineLevel="1" collapsed="false">
      <c r="A401" s="11" t="n">
        <v>310000</v>
      </c>
      <c r="B401" s="29" t="s">
        <v>222</v>
      </c>
      <c r="C401" s="10"/>
      <c r="F401" s="3" t="str">
        <f aca="false">IF(ISBLANK(E401)," ",D401*E401)</f>
        <v> </v>
      </c>
    </row>
    <row r="402" customFormat="false" ht="12.75" hidden="false" customHeight="false" outlineLevel="1" collapsed="false">
      <c r="A402" s="11" t="n">
        <v>311000</v>
      </c>
      <c r="B402" s="30" t="s">
        <v>223</v>
      </c>
      <c r="C402" s="10"/>
      <c r="F402" s="3" t="str">
        <f aca="false">IF(ISBLANK(E402)," ",D402*E402)</f>
        <v> </v>
      </c>
    </row>
    <row r="403" customFormat="false" ht="12.75" hidden="false" customHeight="false" outlineLevel="1" collapsed="false">
      <c r="A403" s="15" t="n">
        <v>311010</v>
      </c>
      <c r="B403" s="16" t="s">
        <v>224</v>
      </c>
      <c r="C403" s="3" t="s">
        <v>128</v>
      </c>
      <c r="D403" s="3" t="n">
        <v>8.5</v>
      </c>
      <c r="F403" s="3" t="str">
        <f aca="false">IF(ISBLANK(E403)," ",D403*E403)</f>
        <v> </v>
      </c>
    </row>
    <row r="404" customFormat="false" ht="12.75" hidden="true" customHeight="false" outlineLevel="1" collapsed="false">
      <c r="A404" s="15" t="n">
        <v>311015</v>
      </c>
      <c r="B404" s="16" t="s">
        <v>225</v>
      </c>
      <c r="C404" s="3" t="s">
        <v>128</v>
      </c>
      <c r="F404" s="3" t="str">
        <f aca="false">IF(ISBLANK(E404)," ",D404*E404)</f>
        <v> </v>
      </c>
    </row>
    <row r="405" customFormat="false" ht="12.75" hidden="false" customHeight="false" outlineLevel="1" collapsed="false">
      <c r="A405" s="15" t="n">
        <v>311020</v>
      </c>
      <c r="B405" s="16" t="s">
        <v>226</v>
      </c>
      <c r="C405" s="3" t="s">
        <v>128</v>
      </c>
      <c r="D405" s="3" t="n">
        <v>107</v>
      </c>
      <c r="F405" s="3" t="str">
        <f aca="false">IF(ISBLANK(E405)," ",D405*E405)</f>
        <v> </v>
      </c>
    </row>
    <row r="406" customFormat="false" ht="12.75" hidden="true" customHeight="false" outlineLevel="1" collapsed="false">
      <c r="A406" s="15" t="n">
        <v>311025</v>
      </c>
      <c r="B406" s="16" t="s">
        <v>227</v>
      </c>
      <c r="C406" s="3" t="s">
        <v>128</v>
      </c>
      <c r="F406" s="3" t="str">
        <f aca="false">IF(ISBLANK(E406)," ",D406*E406)</f>
        <v> </v>
      </c>
    </row>
    <row r="407" customFormat="false" ht="12.75" hidden="true" customHeight="false" outlineLevel="1" collapsed="false">
      <c r="A407" s="15" t="n">
        <v>311030</v>
      </c>
      <c r="B407" s="16" t="s">
        <v>228</v>
      </c>
      <c r="C407" s="3" t="s">
        <v>128</v>
      </c>
      <c r="F407" s="3" t="str">
        <f aca="false">IF(ISBLANK(E407)," ",D407*E407)</f>
        <v> </v>
      </c>
    </row>
    <row r="408" customFormat="false" ht="12.75" hidden="false" customHeight="false" outlineLevel="1" collapsed="false">
      <c r="A408" s="15" t="n">
        <v>311035</v>
      </c>
      <c r="B408" s="16" t="s">
        <v>229</v>
      </c>
      <c r="C408" s="3" t="s">
        <v>128</v>
      </c>
      <c r="D408" s="3" t="n">
        <v>150</v>
      </c>
      <c r="F408" s="3" t="str">
        <f aca="false">IF(ISBLANK(E408)," ",D408*E408)</f>
        <v> </v>
      </c>
    </row>
    <row r="409" customFormat="false" ht="12.75" hidden="true" customHeight="false" outlineLevel="1" collapsed="false">
      <c r="A409" s="15" t="n">
        <v>311040</v>
      </c>
      <c r="B409" s="16" t="s">
        <v>230</v>
      </c>
      <c r="C409" s="3" t="s">
        <v>128</v>
      </c>
      <c r="F409" s="3" t="str">
        <f aca="false">IF(ISBLANK(E409)," ",D409*E409)</f>
        <v> </v>
      </c>
    </row>
    <row r="410" customFormat="false" ht="12.75" hidden="false" customHeight="false" outlineLevel="1" collapsed="false">
      <c r="A410" s="15" t="n">
        <v>311045</v>
      </c>
      <c r="B410" s="16" t="s">
        <v>231</v>
      </c>
      <c r="C410" s="3" t="s">
        <v>128</v>
      </c>
      <c r="D410" s="3" t="n">
        <v>1</v>
      </c>
      <c r="F410" s="3" t="str">
        <f aca="false">IF(ISBLANK(E410)," ",D410*E410)</f>
        <v> </v>
      </c>
    </row>
    <row r="411" customFormat="false" ht="12.75" hidden="true" customHeight="false" outlineLevel="1" collapsed="false">
      <c r="A411" s="15" t="n">
        <v>311050</v>
      </c>
      <c r="B411" s="16" t="s">
        <v>232</v>
      </c>
      <c r="C411" s="3" t="s">
        <v>128</v>
      </c>
      <c r="F411" s="3" t="str">
        <f aca="false">IF(ISBLANK(E411)," ",D411*E411)</f>
        <v> </v>
      </c>
    </row>
    <row r="412" customFormat="false" ht="12.75" hidden="false" customHeight="false" outlineLevel="1" collapsed="false">
      <c r="A412" s="15" t="n">
        <v>311055</v>
      </c>
      <c r="B412" s="16" t="s">
        <v>233</v>
      </c>
      <c r="C412" s="3" t="s">
        <v>128</v>
      </c>
      <c r="D412" s="3" t="n">
        <v>27</v>
      </c>
      <c r="F412" s="3" t="str">
        <f aca="false">IF(ISBLANK(E412)," ",D412*E412)</f>
        <v> </v>
      </c>
    </row>
    <row r="413" customFormat="false" ht="12.75" hidden="false" customHeight="false" outlineLevel="1" collapsed="false">
      <c r="A413" s="15" t="n">
        <v>311060</v>
      </c>
      <c r="B413" s="16" t="s">
        <v>234</v>
      </c>
      <c r="C413" s="3" t="s">
        <v>128</v>
      </c>
      <c r="D413" s="3" t="n">
        <v>101</v>
      </c>
      <c r="F413" s="3" t="str">
        <f aca="false">IF(ISBLANK(E413)," ",D413*E413)</f>
        <v> </v>
      </c>
    </row>
    <row r="414" customFormat="false" ht="12.75" hidden="true" customHeight="false" outlineLevel="1" collapsed="false">
      <c r="A414" s="15" t="n">
        <v>311065</v>
      </c>
      <c r="B414" s="16" t="s">
        <v>235</v>
      </c>
      <c r="C414" s="3" t="s">
        <v>128</v>
      </c>
      <c r="F414" s="3" t="str">
        <f aca="false">IF(ISBLANK(E414)," ",D414*E414)</f>
        <v> </v>
      </c>
    </row>
    <row r="415" customFormat="false" ht="12.75" hidden="true" customHeight="false" outlineLevel="1" collapsed="false">
      <c r="A415" s="15" t="n">
        <v>311070</v>
      </c>
      <c r="B415" s="16" t="s">
        <v>236</v>
      </c>
      <c r="C415" s="3" t="s">
        <v>128</v>
      </c>
      <c r="F415" s="3" t="str">
        <f aca="false">IF(ISBLANK(E415)," ",D415*E415)</f>
        <v> </v>
      </c>
    </row>
    <row r="416" customFormat="false" ht="12.75" hidden="true" customHeight="false" outlineLevel="1" collapsed="false">
      <c r="A416" s="15" t="n">
        <v>311075</v>
      </c>
      <c r="B416" s="16" t="s">
        <v>237</v>
      </c>
      <c r="C416" s="3" t="s">
        <v>157</v>
      </c>
      <c r="F416" s="3" t="str">
        <f aca="false">IF(ISBLANK(E416)," ",D416*E416)</f>
        <v> </v>
      </c>
    </row>
    <row r="417" customFormat="false" ht="12.75" hidden="false" customHeight="false" outlineLevel="1" collapsed="false">
      <c r="A417" s="15" t="n">
        <v>311080</v>
      </c>
      <c r="B417" s="16" t="s">
        <v>238</v>
      </c>
      <c r="C417" s="3" t="s">
        <v>54</v>
      </c>
      <c r="D417" s="3" t="n">
        <v>988</v>
      </c>
      <c r="F417" s="3" t="str">
        <f aca="false">IF(ISBLANK(E417)," ",D417*E417)</f>
        <v> </v>
      </c>
    </row>
    <row r="418" s="28" customFormat="true" ht="12.75" hidden="true" customHeight="false" outlineLevel="1" collapsed="false">
      <c r="A418" s="15" t="n">
        <v>311085</v>
      </c>
      <c r="B418" s="16" t="s">
        <v>239</v>
      </c>
      <c r="C418" s="3" t="s">
        <v>54</v>
      </c>
      <c r="D418" s="27"/>
      <c r="E418" s="27"/>
      <c r="F418" s="3" t="str">
        <f aca="false">IF(ISBLANK(E418)," ",D418*E418)</f>
        <v> </v>
      </c>
    </row>
    <row r="419" customFormat="false" ht="12.75" hidden="true" customHeight="false" outlineLevel="1" collapsed="false">
      <c r="A419" s="15" t="n">
        <v>311090</v>
      </c>
      <c r="B419" s="16" t="s">
        <v>240</v>
      </c>
      <c r="C419" s="3" t="s">
        <v>241</v>
      </c>
      <c r="F419" s="3" t="str">
        <f aca="false">IF(ISBLANK(E419)," ",D419*E419)</f>
        <v> </v>
      </c>
    </row>
    <row r="420" customFormat="false" ht="12.75" hidden="true" customHeight="false" outlineLevel="1" collapsed="false">
      <c r="A420" s="15" t="n">
        <v>311095</v>
      </c>
      <c r="B420" s="16" t="s">
        <v>242</v>
      </c>
      <c r="C420" s="3" t="s">
        <v>241</v>
      </c>
      <c r="F420" s="3" t="str">
        <f aca="false">IF(ISBLANK(E420)," ",D420*E420)</f>
        <v> </v>
      </c>
    </row>
    <row r="421" customFormat="false" ht="12.75" hidden="true" customHeight="false" outlineLevel="1" collapsed="false">
      <c r="A421" s="15" t="n">
        <v>311100</v>
      </c>
      <c r="B421" s="16" t="s">
        <v>243</v>
      </c>
      <c r="C421" s="3" t="s">
        <v>157</v>
      </c>
      <c r="F421" s="3" t="str">
        <f aca="false">IF(ISBLANK(E421)," ",D421*E421)</f>
        <v> </v>
      </c>
    </row>
    <row r="422" customFormat="false" ht="12.75" hidden="true" customHeight="false" outlineLevel="1" collapsed="false">
      <c r="A422" s="15" t="n">
        <v>311110</v>
      </c>
      <c r="B422" s="16" t="s">
        <v>244</v>
      </c>
      <c r="C422" s="3" t="s">
        <v>68</v>
      </c>
      <c r="F422" s="3" t="str">
        <f aca="false">IF(ISBLANK(E422)," ",D422*E422)</f>
        <v> </v>
      </c>
    </row>
    <row r="423" customFormat="false" ht="12.75" hidden="true" customHeight="false" outlineLevel="1" collapsed="false">
      <c r="A423" s="15" t="s">
        <v>245</v>
      </c>
      <c r="B423" s="16" t="s">
        <v>246</v>
      </c>
      <c r="C423" s="3" t="s">
        <v>54</v>
      </c>
      <c r="F423" s="3" t="str">
        <f aca="false">IF(ISBLANK(E423)," ",D423*E423)</f>
        <v> </v>
      </c>
    </row>
    <row r="424" customFormat="false" ht="12.75" hidden="true" customHeight="false" outlineLevel="1" collapsed="false">
      <c r="A424" s="11" t="n">
        <v>312000</v>
      </c>
      <c r="B424" s="30" t="s">
        <v>247</v>
      </c>
      <c r="C424" s="10"/>
      <c r="F424" s="3" t="str">
        <f aca="false">IF(ISBLANK(E424)," ",D424*E424)</f>
        <v> </v>
      </c>
    </row>
    <row r="425" customFormat="false" ht="12.75" hidden="true" customHeight="false" outlineLevel="1" collapsed="false">
      <c r="A425" s="15" t="n">
        <v>312010</v>
      </c>
      <c r="B425" s="16" t="s">
        <v>248</v>
      </c>
      <c r="C425" s="13" t="s">
        <v>128</v>
      </c>
      <c r="F425" s="3" t="str">
        <f aca="false">IF(ISBLANK(E425)," ",D425*E425)</f>
        <v> </v>
      </c>
    </row>
    <row r="426" customFormat="false" ht="12.75" hidden="true" customHeight="false" outlineLevel="1" collapsed="false">
      <c r="A426" s="15" t="n">
        <v>312020</v>
      </c>
      <c r="B426" s="16" t="s">
        <v>249</v>
      </c>
      <c r="C426" s="13" t="s">
        <v>128</v>
      </c>
      <c r="F426" s="3" t="str">
        <f aca="false">IF(ISBLANK(E426)," ",D426*E426)</f>
        <v> </v>
      </c>
    </row>
    <row r="427" customFormat="false" ht="12.75" hidden="true" customHeight="false" outlineLevel="1" collapsed="false">
      <c r="A427" s="15" t="n">
        <v>312030</v>
      </c>
      <c r="B427" s="16" t="s">
        <v>250</v>
      </c>
      <c r="C427" s="13" t="s">
        <v>128</v>
      </c>
      <c r="F427" s="3" t="str">
        <f aca="false">IF(ISBLANK(E427)," ",D427*E427)</f>
        <v> </v>
      </c>
    </row>
    <row r="428" customFormat="false" ht="12.75" hidden="true" customHeight="false" outlineLevel="1" collapsed="false">
      <c r="A428" s="15" t="n">
        <v>312040</v>
      </c>
      <c r="B428" s="16" t="s">
        <v>251</v>
      </c>
      <c r="C428" s="13" t="s">
        <v>128</v>
      </c>
      <c r="F428" s="3" t="str">
        <f aca="false">IF(ISBLANK(E428)," ",D428*E428)</f>
        <v> </v>
      </c>
    </row>
    <row r="429" customFormat="false" ht="13.5" hidden="true" customHeight="true" outlineLevel="1" collapsed="false">
      <c r="A429" s="15" t="n">
        <v>312050</v>
      </c>
      <c r="B429" s="16" t="s">
        <v>252</v>
      </c>
      <c r="C429" s="3" t="s">
        <v>157</v>
      </c>
      <c r="F429" s="3" t="str">
        <f aca="false">IF(ISBLANK(E429)," ",D429*E429)</f>
        <v> </v>
      </c>
    </row>
    <row r="430" customFormat="false" ht="12.75" hidden="true" customHeight="false" outlineLevel="1" collapsed="false">
      <c r="A430" s="15" t="n">
        <v>312060</v>
      </c>
      <c r="B430" s="16" t="s">
        <v>253</v>
      </c>
      <c r="C430" s="3" t="s">
        <v>157</v>
      </c>
      <c r="F430" s="3" t="str">
        <f aca="false">IF(ISBLANK(E430)," ",D430*E430)</f>
        <v> </v>
      </c>
    </row>
    <row r="431" customFormat="false" ht="12.75" hidden="false" customHeight="false" outlineLevel="1" collapsed="false">
      <c r="A431" s="11" t="n">
        <v>320000</v>
      </c>
      <c r="B431" s="12" t="s">
        <v>254</v>
      </c>
      <c r="C431" s="18"/>
      <c r="F431" s="3" t="str">
        <f aca="false">IF(ISBLANK(E431)," ",D431*E431)</f>
        <v> </v>
      </c>
    </row>
    <row r="432" customFormat="false" ht="12.75" hidden="false" customHeight="true" outlineLevel="1" collapsed="false">
      <c r="A432" s="11" t="n">
        <v>321000</v>
      </c>
      <c r="B432" s="20" t="s">
        <v>255</v>
      </c>
      <c r="C432" s="10"/>
      <c r="F432" s="3" t="str">
        <f aca="false">IF(ISBLANK(E432)," ",D432*E432)</f>
        <v> </v>
      </c>
    </row>
    <row r="433" customFormat="false" ht="12.75" hidden="true" customHeight="true" outlineLevel="1" collapsed="false">
      <c r="A433" s="1" t="n">
        <v>321010</v>
      </c>
      <c r="B433" s="16" t="s">
        <v>256</v>
      </c>
      <c r="C433" s="3" t="s">
        <v>128</v>
      </c>
      <c r="F433" s="3" t="str">
        <f aca="false">IF(ISBLANK(E433)," ",D433*E433)</f>
        <v> </v>
      </c>
    </row>
    <row r="434" customFormat="false" ht="12.75" hidden="true" customHeight="true" outlineLevel="1" collapsed="false">
      <c r="A434" s="1" t="n">
        <v>321020</v>
      </c>
      <c r="B434" s="16" t="s">
        <v>257</v>
      </c>
      <c r="C434" s="3" t="s">
        <v>128</v>
      </c>
      <c r="F434" s="3" t="str">
        <f aca="false">IF(ISBLANK(E434)," ",D434*E434)</f>
        <v> </v>
      </c>
    </row>
    <row r="435" customFormat="false" ht="12.75" hidden="true" customHeight="true" outlineLevel="1" collapsed="false">
      <c r="A435" s="1" t="n">
        <v>321030</v>
      </c>
      <c r="B435" s="16" t="s">
        <v>258</v>
      </c>
      <c r="C435" s="3" t="s">
        <v>128</v>
      </c>
      <c r="F435" s="3" t="str">
        <f aca="false">IF(ISBLANK(E435)," ",D435*E435)</f>
        <v> </v>
      </c>
    </row>
    <row r="436" customFormat="false" ht="12.75" hidden="false" customHeight="true" outlineLevel="1" collapsed="false">
      <c r="A436" s="1" t="n">
        <v>321040</v>
      </c>
      <c r="B436" s="16" t="s">
        <v>259</v>
      </c>
      <c r="C436" s="3" t="s">
        <v>128</v>
      </c>
      <c r="D436" s="3" t="n">
        <v>64</v>
      </c>
      <c r="F436" s="3" t="str">
        <f aca="false">IF(ISBLANK(E436)," ",D436*E436)</f>
        <v> </v>
      </c>
    </row>
    <row r="437" customFormat="false" ht="12.75" hidden="true" customHeight="true" outlineLevel="1" collapsed="false">
      <c r="A437" s="1" t="n">
        <v>321050</v>
      </c>
      <c r="B437" s="16" t="s">
        <v>260</v>
      </c>
      <c r="C437" s="3" t="s">
        <v>128</v>
      </c>
      <c r="F437" s="3" t="str">
        <f aca="false">IF(ISBLANK(E437)," ",D437*E437)</f>
        <v> </v>
      </c>
    </row>
    <row r="438" customFormat="false" ht="12.75" hidden="false" customHeight="false" outlineLevel="1" collapsed="false">
      <c r="A438" s="11" t="n">
        <v>322000</v>
      </c>
      <c r="B438" s="20" t="s">
        <v>261</v>
      </c>
      <c r="C438" s="10"/>
      <c r="F438" s="3" t="str">
        <f aca="false">IF(ISBLANK(E438)," ",D438*E438)</f>
        <v> </v>
      </c>
    </row>
    <row r="439" customFormat="false" ht="12.75" hidden="true" customHeight="true" outlineLevel="1" collapsed="false">
      <c r="A439" s="1" t="n">
        <v>322005</v>
      </c>
      <c r="B439" s="16" t="s">
        <v>262</v>
      </c>
      <c r="C439" s="3" t="s">
        <v>128</v>
      </c>
      <c r="F439" s="3" t="str">
        <f aca="false">IF(ISBLANK(E439)," ",D439*E439)</f>
        <v> </v>
      </c>
    </row>
    <row r="440" customFormat="false" ht="12.75" hidden="false" customHeight="true" outlineLevel="1" collapsed="false">
      <c r="A440" s="1" t="n">
        <v>322015</v>
      </c>
      <c r="B440" s="16" t="s">
        <v>263</v>
      </c>
      <c r="C440" s="3" t="s">
        <v>128</v>
      </c>
      <c r="D440" s="3" t="n">
        <v>126</v>
      </c>
      <c r="F440" s="3" t="str">
        <f aca="false">IF(ISBLANK(E440)," ",D440*E440)</f>
        <v> </v>
      </c>
    </row>
    <row r="441" customFormat="false" ht="12.75" hidden="true" customHeight="true" outlineLevel="1" collapsed="false">
      <c r="A441" s="1" t="n">
        <v>322025</v>
      </c>
      <c r="B441" s="16" t="s">
        <v>264</v>
      </c>
      <c r="C441" s="3" t="s">
        <v>128</v>
      </c>
      <c r="F441" s="3" t="str">
        <f aca="false">IF(ISBLANK(E441)," ",D441*E441)</f>
        <v> </v>
      </c>
    </row>
    <row r="442" customFormat="false" ht="12.75" hidden="true" customHeight="true" outlineLevel="1" collapsed="false">
      <c r="A442" s="1" t="n">
        <v>322035</v>
      </c>
      <c r="B442" s="16" t="s">
        <v>265</v>
      </c>
      <c r="C442" s="3" t="s">
        <v>128</v>
      </c>
      <c r="F442" s="3" t="str">
        <f aca="false">IF(ISBLANK(E442)," ",D442*E442)</f>
        <v> </v>
      </c>
    </row>
    <row r="443" customFormat="false" ht="12.75" hidden="false" customHeight="false" outlineLevel="1" collapsed="false">
      <c r="A443" s="1" t="n">
        <v>322045</v>
      </c>
      <c r="B443" s="16" t="s">
        <v>266</v>
      </c>
      <c r="C443" s="3" t="s">
        <v>128</v>
      </c>
      <c r="D443" s="3" t="n">
        <v>71</v>
      </c>
      <c r="F443" s="3" t="str">
        <f aca="false">IF(ISBLANK(E443)," ",D443*E443)</f>
        <v> </v>
      </c>
    </row>
    <row r="444" customFormat="false" ht="12.75" hidden="true" customHeight="false" outlineLevel="1" collapsed="false">
      <c r="A444" s="1" t="n">
        <v>322055</v>
      </c>
      <c r="B444" s="16" t="s">
        <v>267</v>
      </c>
      <c r="C444" s="3" t="s">
        <v>128</v>
      </c>
      <c r="F444" s="3" t="str">
        <f aca="false">IF(ISBLANK(E444)," ",D444*E444)</f>
        <v> </v>
      </c>
    </row>
    <row r="445" customFormat="false" ht="12.75" hidden="true" customHeight="false" outlineLevel="1" collapsed="false">
      <c r="A445" s="1" t="n">
        <v>322065</v>
      </c>
      <c r="B445" s="16" t="s">
        <v>268</v>
      </c>
      <c r="C445" s="3" t="s">
        <v>128</v>
      </c>
      <c r="F445" s="3" t="str">
        <f aca="false">IF(ISBLANK(E445)," ",D445*E445)</f>
        <v> </v>
      </c>
    </row>
    <row r="446" customFormat="false" ht="12.75" hidden="true" customHeight="false" outlineLevel="1" collapsed="false">
      <c r="A446" s="1" t="n">
        <v>322075</v>
      </c>
      <c r="B446" s="16" t="s">
        <v>269</v>
      </c>
      <c r="C446" s="3" t="s">
        <v>128</v>
      </c>
      <c r="F446" s="3" t="str">
        <f aca="false">IF(ISBLANK(E446)," ",D446*E446)</f>
        <v> </v>
      </c>
    </row>
    <row r="447" customFormat="false" ht="12.75" hidden="true" customHeight="false" outlineLevel="1" collapsed="false">
      <c r="A447" s="1" t="n">
        <v>322085</v>
      </c>
      <c r="B447" s="16" t="s">
        <v>270</v>
      </c>
      <c r="C447" s="3" t="s">
        <v>128</v>
      </c>
      <c r="F447" s="3" t="str">
        <f aca="false">IF(ISBLANK(E447)," ",D447*E447)</f>
        <v> </v>
      </c>
    </row>
    <row r="448" customFormat="false" ht="12.75" hidden="true" customHeight="false" outlineLevel="1" collapsed="false">
      <c r="A448" s="1" t="n">
        <v>322095</v>
      </c>
      <c r="B448" s="16" t="s">
        <v>271</v>
      </c>
      <c r="C448" s="3" t="s">
        <v>128</v>
      </c>
      <c r="F448" s="3" t="str">
        <f aca="false">IF(ISBLANK(E448)," ",D448*E448)</f>
        <v> </v>
      </c>
    </row>
    <row r="449" customFormat="false" ht="25.5" hidden="true" customHeight="false" outlineLevel="1" collapsed="false">
      <c r="A449" s="1" t="n">
        <v>322105</v>
      </c>
      <c r="B449" s="16" t="s">
        <v>272</v>
      </c>
      <c r="C449" s="3" t="s">
        <v>128</v>
      </c>
      <c r="F449" s="3" t="str">
        <f aca="false">IF(ISBLANK(E449)," ",D449*E449)</f>
        <v> </v>
      </c>
    </row>
    <row r="450" customFormat="false" ht="25.5" hidden="true" customHeight="false" outlineLevel="1" collapsed="false">
      <c r="A450" s="1" t="n">
        <v>322115</v>
      </c>
      <c r="B450" s="16" t="s">
        <v>273</v>
      </c>
      <c r="C450" s="3" t="s">
        <v>128</v>
      </c>
      <c r="F450" s="3" t="str">
        <f aca="false">IF(ISBLANK(E450)," ",D450*E450)</f>
        <v> </v>
      </c>
    </row>
    <row r="451" customFormat="false" ht="13.5" hidden="true" customHeight="true" outlineLevel="1" collapsed="false">
      <c r="A451" s="1" t="n">
        <v>322125</v>
      </c>
      <c r="B451" s="16" t="s">
        <v>274</v>
      </c>
      <c r="C451" s="3" t="s">
        <v>128</v>
      </c>
      <c r="F451" s="3" t="str">
        <f aca="false">IF(ISBLANK(E451)," ",D451*E451)</f>
        <v> </v>
      </c>
    </row>
    <row r="452" customFormat="false" ht="12.75" hidden="false" customHeight="false" outlineLevel="1" collapsed="false">
      <c r="A452" s="11" t="n">
        <v>323000</v>
      </c>
      <c r="B452" s="20" t="s">
        <v>275</v>
      </c>
      <c r="C452" s="10"/>
      <c r="F452" s="3" t="str">
        <f aca="false">IF(ISBLANK(E452)," ",D452*E452)</f>
        <v> </v>
      </c>
    </row>
    <row r="453" customFormat="false" ht="12.75" hidden="false" customHeight="false" outlineLevel="1" collapsed="false">
      <c r="A453" s="11" t="n">
        <v>323100</v>
      </c>
      <c r="B453" s="31" t="s">
        <v>276</v>
      </c>
      <c r="C453" s="10"/>
      <c r="F453" s="3" t="str">
        <f aca="false">IF(ISBLANK(E453)," ",D453*E453)</f>
        <v> </v>
      </c>
    </row>
    <row r="454" customFormat="false" ht="12.75" hidden="true" customHeight="false" outlineLevel="1" collapsed="false">
      <c r="A454" s="1" t="n">
        <v>323105</v>
      </c>
      <c r="B454" s="16" t="s">
        <v>277</v>
      </c>
      <c r="C454" s="3" t="s">
        <v>128</v>
      </c>
      <c r="F454" s="3" t="str">
        <f aca="false">IF(ISBLANK(E454)," ",D454*E454)</f>
        <v> </v>
      </c>
    </row>
    <row r="455" customFormat="false" ht="12.75" hidden="true" customHeight="false" outlineLevel="1" collapsed="false">
      <c r="A455" s="1" t="n">
        <v>323110</v>
      </c>
      <c r="B455" s="16" t="s">
        <v>278</v>
      </c>
      <c r="C455" s="3" t="s">
        <v>128</v>
      </c>
      <c r="F455" s="3" t="str">
        <f aca="false">IF(ISBLANK(E455)," ",D455*E455)</f>
        <v> </v>
      </c>
    </row>
    <row r="456" customFormat="false" ht="12.75" hidden="true" customHeight="false" outlineLevel="1" collapsed="false">
      <c r="A456" s="1" t="n">
        <v>323115</v>
      </c>
      <c r="B456" s="16" t="s">
        <v>279</v>
      </c>
      <c r="C456" s="3" t="s">
        <v>128</v>
      </c>
      <c r="F456" s="3" t="str">
        <f aca="false">IF(ISBLANK(E456)," ",D456*E456)</f>
        <v> </v>
      </c>
    </row>
    <row r="457" customFormat="false" ht="12.75" hidden="true" customHeight="false" outlineLevel="1" collapsed="false">
      <c r="A457" s="1" t="n">
        <v>323120</v>
      </c>
      <c r="B457" s="16" t="s">
        <v>280</v>
      </c>
      <c r="C457" s="3" t="s">
        <v>128</v>
      </c>
      <c r="F457" s="3" t="str">
        <f aca="false">IF(ISBLANK(E457)," ",D457*E457)</f>
        <v> </v>
      </c>
    </row>
    <row r="458" customFormat="false" ht="12.75" hidden="true" customHeight="false" outlineLevel="1" collapsed="false">
      <c r="A458" s="1" t="n">
        <v>323125</v>
      </c>
      <c r="B458" s="16" t="s">
        <v>281</v>
      </c>
      <c r="C458" s="3" t="s">
        <v>128</v>
      </c>
      <c r="F458" s="3" t="str">
        <f aca="false">IF(ISBLANK(E458)," ",D458*E458)</f>
        <v> </v>
      </c>
    </row>
    <row r="459" customFormat="false" ht="12.75" hidden="true" customHeight="false" outlineLevel="1" collapsed="false">
      <c r="A459" s="1" t="n">
        <v>323130</v>
      </c>
      <c r="B459" s="16" t="s">
        <v>282</v>
      </c>
      <c r="C459" s="3" t="s">
        <v>128</v>
      </c>
      <c r="F459" s="3" t="str">
        <f aca="false">IF(ISBLANK(E459)," ",D459*E459)</f>
        <v> </v>
      </c>
    </row>
    <row r="460" customFormat="false" ht="12.75" hidden="true" customHeight="false" outlineLevel="1" collapsed="false">
      <c r="A460" s="1" t="n">
        <v>323135</v>
      </c>
      <c r="B460" s="16" t="s">
        <v>283</v>
      </c>
      <c r="C460" s="3" t="s">
        <v>128</v>
      </c>
      <c r="F460" s="3" t="str">
        <f aca="false">IF(ISBLANK(E460)," ",D460*E460)</f>
        <v> </v>
      </c>
    </row>
    <row r="461" customFormat="false" ht="12.75" hidden="false" customHeight="false" outlineLevel="1" collapsed="false">
      <c r="A461" s="1" t="n">
        <v>323140</v>
      </c>
      <c r="B461" s="16" t="s">
        <v>284</v>
      </c>
      <c r="C461" s="3" t="s">
        <v>128</v>
      </c>
      <c r="D461" s="3" t="n">
        <v>15</v>
      </c>
      <c r="F461" s="3" t="str">
        <f aca="false">IF(ISBLANK(E461)," ",D461*E461)</f>
        <v> </v>
      </c>
    </row>
    <row r="462" customFormat="false" ht="12.75" hidden="true" customHeight="false" outlineLevel="1" collapsed="false">
      <c r="A462" s="1" t="n">
        <v>323145</v>
      </c>
      <c r="B462" s="16" t="s">
        <v>285</v>
      </c>
      <c r="C462" s="3" t="s">
        <v>128</v>
      </c>
      <c r="F462" s="3" t="str">
        <f aca="false">IF(ISBLANK(E462)," ",D462*E462)</f>
        <v> </v>
      </c>
    </row>
    <row r="463" customFormat="false" ht="12.75" hidden="true" customHeight="false" outlineLevel="1" collapsed="false">
      <c r="A463" s="1" t="n">
        <v>323150</v>
      </c>
      <c r="B463" s="16" t="s">
        <v>286</v>
      </c>
      <c r="C463" s="3" t="s">
        <v>128</v>
      </c>
      <c r="F463" s="3" t="str">
        <f aca="false">IF(ISBLANK(E463)," ",D463*E463)</f>
        <v> </v>
      </c>
    </row>
    <row r="464" customFormat="false" ht="12.75" hidden="true" customHeight="false" outlineLevel="1" collapsed="false">
      <c r="A464" s="1" t="n">
        <v>323155</v>
      </c>
      <c r="B464" s="16" t="s">
        <v>287</v>
      </c>
      <c r="C464" s="3" t="s">
        <v>128</v>
      </c>
      <c r="F464" s="3" t="str">
        <f aca="false">IF(ISBLANK(E464)," ",D464*E464)</f>
        <v> </v>
      </c>
    </row>
    <row r="465" customFormat="false" ht="12.75" hidden="false" customHeight="false" outlineLevel="1" collapsed="false">
      <c r="A465" s="17" t="n">
        <v>323200</v>
      </c>
      <c r="B465" s="31" t="s">
        <v>288</v>
      </c>
      <c r="F465" s="3" t="str">
        <f aca="false">IF(ISBLANK(E465)," ",D465*E465)</f>
        <v> </v>
      </c>
    </row>
    <row r="466" customFormat="false" ht="12.75" hidden="true" customHeight="false" outlineLevel="1" collapsed="false">
      <c r="A466" s="1" t="n">
        <v>323205</v>
      </c>
      <c r="B466" s="16" t="s">
        <v>289</v>
      </c>
      <c r="C466" s="3" t="s">
        <v>128</v>
      </c>
      <c r="F466" s="3" t="str">
        <f aca="false">IF(ISBLANK(E466)," ",D466*E466)</f>
        <v> </v>
      </c>
    </row>
    <row r="467" customFormat="false" ht="12.75" hidden="false" customHeight="false" outlineLevel="1" collapsed="false">
      <c r="A467" s="1" t="n">
        <v>323210</v>
      </c>
      <c r="B467" s="16" t="s">
        <v>290</v>
      </c>
      <c r="C467" s="3" t="s">
        <v>128</v>
      </c>
      <c r="D467" s="3" t="n">
        <v>39</v>
      </c>
      <c r="F467" s="3" t="str">
        <f aca="false">IF(ISBLANK(E467)," ",D467*E467)</f>
        <v> </v>
      </c>
    </row>
    <row r="468" customFormat="false" ht="12.75" hidden="true" customHeight="false" outlineLevel="1" collapsed="false">
      <c r="A468" s="1" t="n">
        <v>323215</v>
      </c>
      <c r="B468" s="16" t="s">
        <v>291</v>
      </c>
      <c r="C468" s="3" t="s">
        <v>128</v>
      </c>
      <c r="F468" s="3" t="str">
        <f aca="false">IF(ISBLANK(E468)," ",D468*E468)</f>
        <v> </v>
      </c>
    </row>
    <row r="469" customFormat="false" ht="12.75" hidden="true" customHeight="false" outlineLevel="1" collapsed="false">
      <c r="A469" s="1" t="n">
        <v>323220</v>
      </c>
      <c r="B469" s="16" t="s">
        <v>292</v>
      </c>
      <c r="C469" s="3" t="s">
        <v>128</v>
      </c>
      <c r="F469" s="3" t="str">
        <f aca="false">IF(ISBLANK(E469)," ",D469*E469)</f>
        <v> </v>
      </c>
    </row>
    <row r="470" customFormat="false" ht="12.75" hidden="false" customHeight="false" outlineLevel="1" collapsed="false">
      <c r="A470" s="11" t="n">
        <v>323300</v>
      </c>
      <c r="B470" s="31" t="s">
        <v>293</v>
      </c>
      <c r="F470" s="3" t="str">
        <f aca="false">IF(ISBLANK(E470)," ",D470*E470)</f>
        <v> </v>
      </c>
    </row>
    <row r="471" customFormat="false" ht="12.75" hidden="true" customHeight="false" outlineLevel="1" collapsed="false">
      <c r="A471" s="1" t="n">
        <v>323305</v>
      </c>
      <c r="B471" s="16" t="s">
        <v>277</v>
      </c>
      <c r="C471" s="3" t="s">
        <v>128</v>
      </c>
      <c r="F471" s="3" t="str">
        <f aca="false">IF(ISBLANK(E471)," ",D471*E471)</f>
        <v> </v>
      </c>
    </row>
    <row r="472" customFormat="false" ht="12.75" hidden="true" customHeight="false" outlineLevel="1" collapsed="false">
      <c r="A472" s="1" t="n">
        <v>323310</v>
      </c>
      <c r="B472" s="16" t="s">
        <v>278</v>
      </c>
      <c r="C472" s="3" t="s">
        <v>128</v>
      </c>
      <c r="F472" s="3" t="str">
        <f aca="false">IF(ISBLANK(E472)," ",D472*E472)</f>
        <v> </v>
      </c>
    </row>
    <row r="473" customFormat="false" ht="12.75" hidden="true" customHeight="false" outlineLevel="1" collapsed="false">
      <c r="A473" s="1" t="n">
        <v>323315</v>
      </c>
      <c r="B473" s="16" t="s">
        <v>281</v>
      </c>
      <c r="C473" s="3" t="s">
        <v>128</v>
      </c>
      <c r="F473" s="3" t="str">
        <f aca="false">IF(ISBLANK(E473)," ",D473*E473)</f>
        <v> </v>
      </c>
    </row>
    <row r="474" customFormat="false" ht="12.75" hidden="true" customHeight="false" outlineLevel="1" collapsed="false">
      <c r="A474" s="1" t="n">
        <v>323320</v>
      </c>
      <c r="B474" s="16" t="s">
        <v>292</v>
      </c>
      <c r="C474" s="3" t="s">
        <v>128</v>
      </c>
      <c r="F474" s="3" t="str">
        <f aca="false">IF(ISBLANK(E474)," ",D474*E474)</f>
        <v> </v>
      </c>
    </row>
    <row r="475" customFormat="false" ht="12.75" hidden="true" customHeight="false" outlineLevel="1" collapsed="false">
      <c r="A475" s="1" t="n">
        <v>323325</v>
      </c>
      <c r="B475" s="16" t="s">
        <v>294</v>
      </c>
      <c r="C475" s="3" t="s">
        <v>128</v>
      </c>
      <c r="F475" s="3" t="str">
        <f aca="false">IF(ISBLANK(E475)," ",D475*E475)</f>
        <v> </v>
      </c>
    </row>
    <row r="476" customFormat="false" ht="12.75" hidden="false" customHeight="false" outlineLevel="1" collapsed="false">
      <c r="A476" s="1" t="n">
        <v>323330</v>
      </c>
      <c r="B476" s="16" t="s">
        <v>295</v>
      </c>
      <c r="C476" s="3" t="s">
        <v>128</v>
      </c>
      <c r="D476" s="3" t="n">
        <v>16</v>
      </c>
      <c r="F476" s="3" t="str">
        <f aca="false">IF(ISBLANK(E476)," ",D476*E476)</f>
        <v> </v>
      </c>
    </row>
    <row r="477" customFormat="false" ht="12.75" hidden="true" customHeight="false" outlineLevel="1" collapsed="false">
      <c r="A477" s="1" t="n">
        <v>323335</v>
      </c>
      <c r="B477" s="16" t="s">
        <v>284</v>
      </c>
      <c r="C477" s="3" t="s">
        <v>128</v>
      </c>
      <c r="F477" s="3" t="str">
        <f aca="false">IF(ISBLANK(E477)," ",D477*E477)</f>
        <v> </v>
      </c>
    </row>
    <row r="478" customFormat="false" ht="12.75" hidden="true" customHeight="false" outlineLevel="1" collapsed="false">
      <c r="A478" s="1" t="n">
        <v>323340</v>
      </c>
      <c r="B478" s="16" t="s">
        <v>285</v>
      </c>
      <c r="C478" s="3" t="s">
        <v>128</v>
      </c>
      <c r="F478" s="3" t="str">
        <f aca="false">IF(ISBLANK(E478)," ",D478*E478)</f>
        <v> </v>
      </c>
    </row>
    <row r="479" customFormat="false" ht="12.75" hidden="true" customHeight="false" outlineLevel="1" collapsed="false">
      <c r="A479" s="1" t="n">
        <v>323345</v>
      </c>
      <c r="B479" s="16" t="s">
        <v>286</v>
      </c>
      <c r="C479" s="3" t="s">
        <v>128</v>
      </c>
      <c r="F479" s="3" t="str">
        <f aca="false">IF(ISBLANK(E479)," ",D479*E479)</f>
        <v> </v>
      </c>
    </row>
    <row r="480" customFormat="false" ht="12.75" hidden="true" customHeight="false" outlineLevel="1" collapsed="false">
      <c r="A480" s="1" t="n">
        <v>323350</v>
      </c>
      <c r="B480" s="16" t="s">
        <v>287</v>
      </c>
      <c r="C480" s="3" t="s">
        <v>128</v>
      </c>
      <c r="F480" s="3" t="str">
        <f aca="false">IF(ISBLANK(E480)," ",D480*E480)</f>
        <v> </v>
      </c>
    </row>
    <row r="481" customFormat="false" ht="12.75" hidden="false" customHeight="false" outlineLevel="1" collapsed="false">
      <c r="A481" s="1" t="n">
        <v>323355</v>
      </c>
      <c r="B481" s="16" t="s">
        <v>296</v>
      </c>
      <c r="C481" s="3" t="s">
        <v>128</v>
      </c>
      <c r="D481" s="3" t="n">
        <v>78</v>
      </c>
      <c r="F481" s="3" t="str">
        <f aca="false">IF(ISBLANK(E481)," ",D481*E481)</f>
        <v> </v>
      </c>
    </row>
    <row r="482" customFormat="false" ht="12.75" hidden="true" customHeight="false" outlineLevel="1" collapsed="false">
      <c r="A482" s="1" t="n">
        <v>323360</v>
      </c>
      <c r="B482" s="16" t="s">
        <v>297</v>
      </c>
      <c r="C482" s="3" t="s">
        <v>128</v>
      </c>
      <c r="F482" s="3" t="str">
        <f aca="false">IF(ISBLANK(E482)," ",D482*E482)</f>
        <v> </v>
      </c>
    </row>
    <row r="483" customFormat="false" ht="12.75" hidden="false" customHeight="false" outlineLevel="1" collapsed="false">
      <c r="A483" s="11" t="n">
        <v>323400</v>
      </c>
      <c r="B483" s="31" t="s">
        <v>298</v>
      </c>
      <c r="F483" s="3" t="str">
        <f aca="false">IF(ISBLANK(E483)," ",D483*E483)</f>
        <v> </v>
      </c>
    </row>
    <row r="484" customFormat="false" ht="12.75" hidden="true" customHeight="false" outlineLevel="1" collapsed="false">
      <c r="A484" s="1" t="n">
        <v>323402</v>
      </c>
      <c r="B484" s="16" t="s">
        <v>299</v>
      </c>
      <c r="C484" s="3" t="s">
        <v>128</v>
      </c>
      <c r="F484" s="3" t="str">
        <f aca="false">IF(ISBLANK(E484)," ",D484*E484)</f>
        <v> </v>
      </c>
    </row>
    <row r="485" customFormat="false" ht="12.75" hidden="false" customHeight="false" outlineLevel="1" collapsed="false">
      <c r="A485" s="1" t="n">
        <v>323404</v>
      </c>
      <c r="B485" s="16" t="s">
        <v>289</v>
      </c>
      <c r="C485" s="3" t="s">
        <v>128</v>
      </c>
      <c r="D485" s="3" t="n">
        <v>8</v>
      </c>
      <c r="F485" s="3" t="str">
        <f aca="false">IF(ISBLANK(E485)," ",D485*E485)</f>
        <v> </v>
      </c>
    </row>
    <row r="486" customFormat="false" ht="12.75" hidden="false" customHeight="false" outlineLevel="1" collapsed="false">
      <c r="A486" s="1" t="n">
        <v>323406</v>
      </c>
      <c r="B486" s="16" t="s">
        <v>290</v>
      </c>
      <c r="C486" s="3" t="s">
        <v>128</v>
      </c>
      <c r="D486" s="3" t="n">
        <v>127</v>
      </c>
      <c r="F486" s="3" t="str">
        <f aca="false">IF(ISBLANK(E486)," ",D486*E486)</f>
        <v> </v>
      </c>
    </row>
    <row r="487" customFormat="false" ht="12.75" hidden="true" customHeight="false" outlineLevel="1" collapsed="false">
      <c r="A487" s="1" t="n">
        <v>323408</v>
      </c>
      <c r="B487" s="16" t="s">
        <v>292</v>
      </c>
      <c r="C487" s="3" t="s">
        <v>128</v>
      </c>
      <c r="F487" s="3" t="str">
        <f aca="false">IF(ISBLANK(E487)," ",D487*E487)</f>
        <v> </v>
      </c>
    </row>
    <row r="488" customFormat="false" ht="12.75" hidden="false" customHeight="false" outlineLevel="1" collapsed="false">
      <c r="A488" s="1" t="n">
        <v>323410</v>
      </c>
      <c r="B488" s="16" t="s">
        <v>291</v>
      </c>
      <c r="C488" s="3" t="s">
        <v>128</v>
      </c>
      <c r="D488" s="3" t="n">
        <v>73</v>
      </c>
      <c r="F488" s="3" t="str">
        <f aca="false">IF(ISBLANK(E488)," ",D488*E488)</f>
        <v> </v>
      </c>
    </row>
    <row r="489" customFormat="false" ht="12.75" hidden="true" customHeight="false" outlineLevel="1" collapsed="false">
      <c r="A489" s="1" t="n">
        <v>323412</v>
      </c>
      <c r="B489" s="16" t="s">
        <v>300</v>
      </c>
      <c r="C489" s="3" t="s">
        <v>128</v>
      </c>
      <c r="F489" s="3" t="str">
        <f aca="false">IF(ISBLANK(E489)," ",D489*E489)</f>
        <v> </v>
      </c>
    </row>
    <row r="490" customFormat="false" ht="12.75" hidden="true" customHeight="false" outlineLevel="1" collapsed="false">
      <c r="A490" s="1" t="n">
        <v>323414</v>
      </c>
      <c r="B490" s="16" t="s">
        <v>296</v>
      </c>
      <c r="C490" s="3" t="s">
        <v>128</v>
      </c>
      <c r="F490" s="3" t="str">
        <f aca="false">IF(ISBLANK(E490)," ",D490*E490)</f>
        <v> </v>
      </c>
    </row>
    <row r="491" customFormat="false" ht="12.75" hidden="true" customHeight="false" outlineLevel="1" collapsed="false">
      <c r="A491" s="1" t="n">
        <v>323416</v>
      </c>
      <c r="B491" s="16" t="s">
        <v>297</v>
      </c>
      <c r="C491" s="3" t="s">
        <v>128</v>
      </c>
      <c r="F491" s="3" t="str">
        <f aca="false">IF(ISBLANK(E491)," ",D491*E491)</f>
        <v> </v>
      </c>
    </row>
    <row r="492" customFormat="false" ht="12.75" hidden="true" customHeight="false" outlineLevel="1" collapsed="false">
      <c r="A492" s="1" t="n">
        <v>323418</v>
      </c>
      <c r="B492" s="16" t="s">
        <v>301</v>
      </c>
      <c r="C492" s="3" t="s">
        <v>128</v>
      </c>
      <c r="F492" s="3" t="str">
        <f aca="false">IF(ISBLANK(E492)," ",D492*E492)</f>
        <v> </v>
      </c>
    </row>
    <row r="493" customFormat="false" ht="12.75" hidden="true" customHeight="false" outlineLevel="1" collapsed="false">
      <c r="A493" s="1" t="n">
        <v>323420</v>
      </c>
      <c r="B493" s="16" t="s">
        <v>302</v>
      </c>
      <c r="C493" s="3" t="s">
        <v>128</v>
      </c>
      <c r="F493" s="3" t="str">
        <f aca="false">IF(ISBLANK(E493)," ",D493*E493)</f>
        <v> </v>
      </c>
    </row>
    <row r="494" customFormat="false" ht="12.75" hidden="true" customHeight="false" outlineLevel="1" collapsed="false">
      <c r="A494" s="1" t="n">
        <v>323422</v>
      </c>
      <c r="B494" s="16" t="s">
        <v>303</v>
      </c>
      <c r="C494" s="3" t="s">
        <v>128</v>
      </c>
      <c r="F494" s="3" t="str">
        <f aca="false">IF(ISBLANK(E494)," ",D494*E494)</f>
        <v> </v>
      </c>
    </row>
    <row r="495" customFormat="false" ht="12.75" hidden="true" customHeight="false" outlineLevel="1" collapsed="false">
      <c r="A495" s="1" t="n">
        <v>323424</v>
      </c>
      <c r="B495" s="16" t="s">
        <v>304</v>
      </c>
      <c r="C495" s="3" t="s">
        <v>128</v>
      </c>
      <c r="F495" s="3" t="str">
        <f aca="false">IF(ISBLANK(E495)," ",D495*E495)</f>
        <v> </v>
      </c>
    </row>
    <row r="496" customFormat="false" ht="12.75" hidden="true" customHeight="false" outlineLevel="1" collapsed="false">
      <c r="A496" s="1" t="n">
        <v>323426</v>
      </c>
      <c r="B496" s="16" t="s">
        <v>305</v>
      </c>
      <c r="C496" s="3" t="s">
        <v>128</v>
      </c>
      <c r="F496" s="3" t="str">
        <f aca="false">IF(ISBLANK(E496)," ",D496*E496)</f>
        <v> </v>
      </c>
    </row>
    <row r="497" customFormat="false" ht="12.75" hidden="true" customHeight="false" outlineLevel="1" collapsed="false">
      <c r="A497" s="1" t="n">
        <v>323428</v>
      </c>
      <c r="B497" s="16" t="s">
        <v>306</v>
      </c>
      <c r="C497" s="3" t="s">
        <v>128</v>
      </c>
      <c r="F497" s="3" t="str">
        <f aca="false">IF(ISBLANK(E497)," ",D497*E497)</f>
        <v> </v>
      </c>
    </row>
    <row r="498" customFormat="false" ht="12.75" hidden="true" customHeight="false" outlineLevel="1" collapsed="false">
      <c r="A498" s="1" t="n">
        <v>323430</v>
      </c>
      <c r="B498" s="16" t="s">
        <v>307</v>
      </c>
      <c r="C498" s="3" t="s">
        <v>128</v>
      </c>
      <c r="F498" s="3" t="str">
        <f aca="false">IF(ISBLANK(E498)," ",D498*E498)</f>
        <v> </v>
      </c>
    </row>
    <row r="499" customFormat="false" ht="12.75" hidden="true" customHeight="false" outlineLevel="1" collapsed="false">
      <c r="A499" s="1" t="n">
        <v>323432</v>
      </c>
      <c r="B499" s="16" t="s">
        <v>308</v>
      </c>
      <c r="C499" s="3" t="s">
        <v>128</v>
      </c>
      <c r="F499" s="3" t="str">
        <f aca="false">IF(ISBLANK(E499)," ",D499*E499)</f>
        <v> </v>
      </c>
    </row>
    <row r="500" customFormat="false" ht="12.75" hidden="true" customHeight="false" outlineLevel="1" collapsed="false">
      <c r="A500" s="1" t="n">
        <v>323434</v>
      </c>
      <c r="B500" s="16" t="s">
        <v>309</v>
      </c>
      <c r="C500" s="3" t="s">
        <v>128</v>
      </c>
      <c r="F500" s="3" t="str">
        <f aca="false">IF(ISBLANK(E500)," ",D500*E500)</f>
        <v> </v>
      </c>
    </row>
    <row r="501" customFormat="false" ht="12.75" hidden="true" customHeight="false" outlineLevel="1" collapsed="false">
      <c r="A501" s="1" t="n">
        <v>323436</v>
      </c>
      <c r="B501" s="16" t="s">
        <v>310</v>
      </c>
      <c r="C501" s="3" t="s">
        <v>128</v>
      </c>
      <c r="F501" s="3" t="str">
        <f aca="false">IF(ISBLANK(E501)," ",D501*E501)</f>
        <v> </v>
      </c>
    </row>
    <row r="502" customFormat="false" ht="12.75" hidden="true" customHeight="false" outlineLevel="1" collapsed="false">
      <c r="A502" s="1" t="n">
        <v>323438</v>
      </c>
      <c r="B502" s="16" t="s">
        <v>311</v>
      </c>
      <c r="C502" s="3" t="s">
        <v>128</v>
      </c>
      <c r="F502" s="3" t="str">
        <f aca="false">IF(ISBLANK(E502)," ",D502*E502)</f>
        <v> </v>
      </c>
    </row>
    <row r="503" customFormat="false" ht="12.75" hidden="true" customHeight="false" outlineLevel="1" collapsed="false">
      <c r="A503" s="1" t="n">
        <v>323440</v>
      </c>
      <c r="B503" s="16" t="s">
        <v>312</v>
      </c>
      <c r="C503" s="3" t="s">
        <v>128</v>
      </c>
      <c r="F503" s="3" t="str">
        <f aca="false">IF(ISBLANK(E503)," ",D503*E503)</f>
        <v> </v>
      </c>
    </row>
    <row r="504" customFormat="false" ht="12.75" hidden="true" customHeight="false" outlineLevel="1" collapsed="false">
      <c r="A504" s="11" t="n">
        <v>323500</v>
      </c>
      <c r="B504" s="31" t="s">
        <v>313</v>
      </c>
      <c r="F504" s="3" t="str">
        <f aca="false">IF(ISBLANK(E504)," ",D504*E504)</f>
        <v> </v>
      </c>
    </row>
    <row r="505" customFormat="false" ht="12.75" hidden="true" customHeight="false" outlineLevel="1" collapsed="false">
      <c r="A505" s="1" t="n">
        <v>323505</v>
      </c>
      <c r="B505" s="16" t="s">
        <v>314</v>
      </c>
      <c r="C505" s="3" t="s">
        <v>128</v>
      </c>
      <c r="F505" s="3" t="str">
        <f aca="false">IF(ISBLANK(E505)," ",D505*E505)</f>
        <v> </v>
      </c>
    </row>
    <row r="506" customFormat="false" ht="12.75" hidden="true" customHeight="false" outlineLevel="1" collapsed="false">
      <c r="A506" s="11" t="n">
        <v>323550</v>
      </c>
      <c r="B506" s="31" t="s">
        <v>315</v>
      </c>
      <c r="F506" s="3" t="str">
        <f aca="false">IF(ISBLANK(E506)," ",D506*E506)</f>
        <v> </v>
      </c>
    </row>
    <row r="507" customFormat="false" ht="12.75" hidden="true" customHeight="false" outlineLevel="1" collapsed="false">
      <c r="A507" s="1" t="n">
        <v>323555</v>
      </c>
      <c r="B507" s="16" t="s">
        <v>316</v>
      </c>
      <c r="C507" s="3" t="s">
        <v>128</v>
      </c>
      <c r="F507" s="3" t="str">
        <f aca="false">IF(ISBLANK(E507)," ",D507*E507)</f>
        <v> </v>
      </c>
    </row>
    <row r="508" customFormat="false" ht="12.75" hidden="true" customHeight="false" outlineLevel="1" collapsed="false">
      <c r="A508" s="1" t="n">
        <v>323560</v>
      </c>
      <c r="B508" s="16" t="s">
        <v>317</v>
      </c>
      <c r="C508" s="3" t="s">
        <v>128</v>
      </c>
      <c r="F508" s="3" t="str">
        <f aca="false">IF(ISBLANK(E508)," ",D508*E508)</f>
        <v> </v>
      </c>
    </row>
    <row r="509" customFormat="false" ht="12.75" hidden="true" customHeight="false" outlineLevel="1" collapsed="false">
      <c r="A509" s="11" t="n">
        <v>323600</v>
      </c>
      <c r="B509" s="31" t="s">
        <v>318</v>
      </c>
      <c r="F509" s="3" t="str">
        <f aca="false">IF(ISBLANK(E509)," ",D509*E509)</f>
        <v> </v>
      </c>
    </row>
    <row r="510" customFormat="false" ht="12.75" hidden="true" customHeight="false" outlineLevel="1" collapsed="false">
      <c r="A510" s="1" t="n">
        <v>323605</v>
      </c>
      <c r="B510" s="16" t="s">
        <v>319</v>
      </c>
      <c r="C510" s="3" t="s">
        <v>128</v>
      </c>
      <c r="F510" s="3" t="str">
        <f aca="false">IF(ISBLANK(E510)," ",D510*E510)</f>
        <v> </v>
      </c>
    </row>
    <row r="511" customFormat="false" ht="12.75" hidden="true" customHeight="false" outlineLevel="1" collapsed="false">
      <c r="A511" s="1" t="n">
        <v>323610</v>
      </c>
      <c r="B511" s="16" t="s">
        <v>320</v>
      </c>
      <c r="C511" s="3" t="s">
        <v>128</v>
      </c>
      <c r="F511" s="3" t="str">
        <f aca="false">IF(ISBLANK(E511)," ",D511*E511)</f>
        <v> </v>
      </c>
    </row>
    <row r="512" customFormat="false" ht="12.75" hidden="true" customHeight="false" outlineLevel="1" collapsed="false">
      <c r="A512" s="1" t="n">
        <v>323615</v>
      </c>
      <c r="B512" s="16" t="s">
        <v>321</v>
      </c>
      <c r="C512" s="3" t="s">
        <v>128</v>
      </c>
      <c r="F512" s="3" t="str">
        <f aca="false">IF(ISBLANK(E512)," ",D512*E512)</f>
        <v> </v>
      </c>
    </row>
    <row r="513" customFormat="false" ht="12.75" hidden="true" customHeight="false" outlineLevel="1" collapsed="false">
      <c r="A513" s="1" t="n">
        <v>323620</v>
      </c>
      <c r="B513" s="16" t="s">
        <v>322</v>
      </c>
      <c r="C513" s="3" t="s">
        <v>128</v>
      </c>
      <c r="F513" s="3" t="str">
        <f aca="false">IF(ISBLANK(E513)," ",D513*E513)</f>
        <v> </v>
      </c>
    </row>
    <row r="514" customFormat="false" ht="12.75" hidden="true" customHeight="false" outlineLevel="1" collapsed="false">
      <c r="A514" s="1" t="n">
        <v>323625</v>
      </c>
      <c r="B514" s="16" t="s">
        <v>323</v>
      </c>
      <c r="C514" s="3" t="s">
        <v>128</v>
      </c>
      <c r="F514" s="3" t="str">
        <f aca="false">IF(ISBLANK(E514)," ",D514*E514)</f>
        <v> </v>
      </c>
    </row>
    <row r="515" customFormat="false" ht="12.75" hidden="true" customHeight="false" outlineLevel="1" collapsed="false">
      <c r="A515" s="1" t="n">
        <v>323630</v>
      </c>
      <c r="B515" s="16" t="s">
        <v>324</v>
      </c>
      <c r="C515" s="3" t="s">
        <v>128</v>
      </c>
      <c r="F515" s="3" t="str">
        <f aca="false">IF(ISBLANK(E515)," ",D515*E515)</f>
        <v> </v>
      </c>
    </row>
    <row r="516" customFormat="false" ht="12.75" hidden="true" customHeight="false" outlineLevel="1" collapsed="false">
      <c r="A516" s="11" t="n">
        <v>323650</v>
      </c>
      <c r="B516" s="31" t="s">
        <v>325</v>
      </c>
      <c r="F516" s="3" t="str">
        <f aca="false">IF(ISBLANK(E516)," ",D516*E516)</f>
        <v> </v>
      </c>
    </row>
    <row r="517" customFormat="false" ht="12.75" hidden="true" customHeight="false" outlineLevel="1" collapsed="false">
      <c r="A517" s="1" t="n">
        <v>323655</v>
      </c>
      <c r="B517" s="16" t="s">
        <v>326</v>
      </c>
      <c r="C517" s="3" t="s">
        <v>128</v>
      </c>
      <c r="F517" s="3" t="str">
        <f aca="false">IF(ISBLANK(E517)," ",D517*E517)</f>
        <v> </v>
      </c>
    </row>
    <row r="518" customFormat="false" ht="12.75" hidden="true" customHeight="false" outlineLevel="1" collapsed="false">
      <c r="A518" s="1" t="n">
        <v>323660</v>
      </c>
      <c r="B518" s="16" t="s">
        <v>327</v>
      </c>
      <c r="C518" s="3" t="s">
        <v>128</v>
      </c>
      <c r="F518" s="3" t="str">
        <f aca="false">IF(ISBLANK(E518)," ",D518*E518)</f>
        <v> </v>
      </c>
    </row>
    <row r="519" customFormat="false" ht="12.75" hidden="true" customHeight="false" outlineLevel="1" collapsed="false">
      <c r="A519" s="17" t="n">
        <v>323700</v>
      </c>
      <c r="B519" s="31" t="s">
        <v>328</v>
      </c>
      <c r="C519" s="3" t="s">
        <v>128</v>
      </c>
      <c r="F519" s="3" t="str">
        <f aca="false">IF(ISBLANK(E519)," ",D519*E519)</f>
        <v> </v>
      </c>
    </row>
    <row r="520" customFormat="false" ht="12.75" hidden="true" customHeight="false" outlineLevel="1" collapsed="false">
      <c r="A520" s="1" t="n">
        <v>323705</v>
      </c>
      <c r="B520" s="16" t="s">
        <v>329</v>
      </c>
      <c r="C520" s="3" t="s">
        <v>157</v>
      </c>
      <c r="F520" s="3" t="str">
        <f aca="false">IF(ISBLANK(E520)," ",D520*E520)</f>
        <v> </v>
      </c>
    </row>
    <row r="521" customFormat="false" ht="12.75" hidden="true" customHeight="false" outlineLevel="1" collapsed="false">
      <c r="A521" s="1" t="n">
        <v>323710</v>
      </c>
      <c r="B521" s="16" t="s">
        <v>330</v>
      </c>
      <c r="C521" s="3" t="s">
        <v>157</v>
      </c>
      <c r="F521" s="3" t="str">
        <f aca="false">IF(ISBLANK(E521)," ",D521*E521)</f>
        <v> </v>
      </c>
    </row>
    <row r="522" customFormat="false" ht="12.75" hidden="true" customHeight="false" outlineLevel="1" collapsed="false">
      <c r="A522" s="1" t="n">
        <v>323715</v>
      </c>
      <c r="B522" s="16" t="s">
        <v>331</v>
      </c>
      <c r="C522" s="3" t="s">
        <v>157</v>
      </c>
      <c r="F522" s="3" t="str">
        <f aca="false">IF(ISBLANK(E522)," ",D522*E522)</f>
        <v> </v>
      </c>
    </row>
    <row r="523" customFormat="false" ht="12.75" hidden="true" customHeight="false" outlineLevel="1" collapsed="false">
      <c r="A523" s="11" t="n">
        <v>323750</v>
      </c>
      <c r="B523" s="31" t="s">
        <v>332</v>
      </c>
      <c r="F523" s="3" t="str">
        <f aca="false">IF(ISBLANK(E523)," ",D523*E523)</f>
        <v> </v>
      </c>
    </row>
    <row r="524" customFormat="false" ht="12.75" hidden="true" customHeight="false" outlineLevel="1" collapsed="false">
      <c r="A524" s="1" t="n">
        <v>323755</v>
      </c>
      <c r="B524" s="16" t="s">
        <v>333</v>
      </c>
      <c r="C524" s="3" t="s">
        <v>157</v>
      </c>
      <c r="F524" s="3" t="str">
        <f aca="false">IF(ISBLANK(E524)," ",D524*E524)</f>
        <v> </v>
      </c>
    </row>
    <row r="525" customFormat="false" ht="12.75" hidden="true" customHeight="false" outlineLevel="1" collapsed="false">
      <c r="A525" s="1" t="n">
        <v>323760</v>
      </c>
      <c r="B525" s="16" t="s">
        <v>334</v>
      </c>
      <c r="C525" s="3" t="s">
        <v>157</v>
      </c>
      <c r="F525" s="3" t="str">
        <f aca="false">IF(ISBLANK(E525)," ",D525*E525)</f>
        <v> </v>
      </c>
    </row>
    <row r="526" customFormat="false" ht="12.75" hidden="true" customHeight="false" outlineLevel="1" collapsed="false">
      <c r="A526" s="1" t="n">
        <v>323765</v>
      </c>
      <c r="B526" s="16" t="s">
        <v>335</v>
      </c>
      <c r="C526" s="3" t="s">
        <v>157</v>
      </c>
      <c r="F526" s="3" t="str">
        <f aca="false">IF(ISBLANK(E526)," ",D526*E526)</f>
        <v> </v>
      </c>
    </row>
    <row r="527" customFormat="false" ht="12.75" hidden="true" customHeight="false" outlineLevel="1" collapsed="false">
      <c r="A527" s="1" t="n">
        <v>323770</v>
      </c>
      <c r="B527" s="16" t="s">
        <v>336</v>
      </c>
      <c r="C527" s="3" t="s">
        <v>157</v>
      </c>
      <c r="F527" s="3" t="str">
        <f aca="false">IF(ISBLANK(E527)," ",D527*E527)</f>
        <v> </v>
      </c>
    </row>
    <row r="528" customFormat="false" ht="12.75" hidden="true" customHeight="false" outlineLevel="1" collapsed="false">
      <c r="A528" s="11" t="n">
        <v>324000</v>
      </c>
      <c r="B528" s="20" t="s">
        <v>337</v>
      </c>
      <c r="C528" s="10"/>
      <c r="F528" s="3" t="str">
        <f aca="false">IF(ISBLANK(E528)," ",D528*E528)</f>
        <v> </v>
      </c>
    </row>
    <row r="529" customFormat="false" ht="12.75" hidden="true" customHeight="false" outlineLevel="1" collapsed="false">
      <c r="A529" s="15" t="n">
        <v>324010</v>
      </c>
      <c r="B529" s="16" t="s">
        <v>338</v>
      </c>
      <c r="C529" s="3" t="s">
        <v>157</v>
      </c>
      <c r="F529" s="3" t="str">
        <f aca="false">IF(ISBLANK(E529)," ",D529*E529)</f>
        <v> </v>
      </c>
    </row>
    <row r="530" customFormat="false" ht="12.75" hidden="true" customHeight="false" outlineLevel="1" collapsed="false">
      <c r="A530" s="15" t="n">
        <v>324020</v>
      </c>
      <c r="B530" s="16" t="s">
        <v>339</v>
      </c>
      <c r="C530" s="3" t="s">
        <v>128</v>
      </c>
      <c r="F530" s="3" t="str">
        <f aca="false">IF(ISBLANK(E530)," ",D530*E530)</f>
        <v> </v>
      </c>
    </row>
    <row r="531" customFormat="false" ht="12.75" hidden="true" customHeight="false" outlineLevel="1" collapsed="false">
      <c r="A531" s="15" t="n">
        <v>324030</v>
      </c>
      <c r="B531" s="16" t="s">
        <v>340</v>
      </c>
      <c r="C531" s="3" t="s">
        <v>128</v>
      </c>
      <c r="F531" s="3" t="str">
        <f aca="false">IF(ISBLANK(E531)," ",D531*E531)</f>
        <v> </v>
      </c>
    </row>
    <row r="532" customFormat="false" ht="12.75" hidden="true" customHeight="false" outlineLevel="1" collapsed="false">
      <c r="A532" s="15" t="n">
        <v>324040</v>
      </c>
      <c r="B532" s="16" t="s">
        <v>341</v>
      </c>
      <c r="C532" s="3" t="s">
        <v>128</v>
      </c>
      <c r="F532" s="3" t="str">
        <f aca="false">IF(ISBLANK(E532)," ",D532*E532)</f>
        <v> </v>
      </c>
    </row>
    <row r="533" customFormat="false" ht="12.75" hidden="true" customHeight="false" outlineLevel="1" collapsed="false">
      <c r="A533" s="15" t="s">
        <v>245</v>
      </c>
      <c r="B533" s="16" t="s">
        <v>342</v>
      </c>
      <c r="C533" s="3" t="s">
        <v>68</v>
      </c>
    </row>
    <row r="534" customFormat="false" ht="12.75" hidden="true" customHeight="false" outlineLevel="1" collapsed="false">
      <c r="A534" s="17" t="n">
        <v>324100</v>
      </c>
      <c r="B534" s="31" t="s">
        <v>343</v>
      </c>
      <c r="F534" s="3" t="str">
        <f aca="false">IF(ISBLANK(E534)," ",D534*E534)</f>
        <v> </v>
      </c>
    </row>
    <row r="535" customFormat="false" ht="12.75" hidden="true" customHeight="false" outlineLevel="1" collapsed="false">
      <c r="A535" s="15" t="n">
        <v>324110</v>
      </c>
      <c r="B535" s="16" t="s">
        <v>344</v>
      </c>
      <c r="C535" s="3" t="s">
        <v>157</v>
      </c>
      <c r="F535" s="3" t="str">
        <f aca="false">IF(ISBLANK(E535)," ",D535*E535)</f>
        <v> </v>
      </c>
    </row>
    <row r="536" customFormat="false" ht="12.75" hidden="true" customHeight="false" outlineLevel="1" collapsed="false">
      <c r="A536" s="15" t="n">
        <v>324120</v>
      </c>
      <c r="B536" s="16" t="s">
        <v>345</v>
      </c>
      <c r="C536" s="3" t="s">
        <v>157</v>
      </c>
      <c r="F536" s="3" t="str">
        <f aca="false">IF(ISBLANK(E536)," ",D536*E536)</f>
        <v> </v>
      </c>
    </row>
    <row r="537" customFormat="false" ht="12.75" hidden="true" customHeight="false" outlineLevel="1" collapsed="false">
      <c r="A537" s="15" t="n">
        <v>324130</v>
      </c>
      <c r="B537" s="16" t="s">
        <v>346</v>
      </c>
      <c r="C537" s="3" t="s">
        <v>157</v>
      </c>
      <c r="F537" s="3" t="str">
        <f aca="false">IF(ISBLANK(E537)," ",D537*E537)</f>
        <v> </v>
      </c>
    </row>
    <row r="538" customFormat="false" ht="12.75" hidden="true" customHeight="false" outlineLevel="1" collapsed="false">
      <c r="A538" s="15" t="n">
        <v>324140</v>
      </c>
      <c r="B538" s="16" t="s">
        <v>347</v>
      </c>
      <c r="C538" s="3" t="s">
        <v>157</v>
      </c>
      <c r="F538" s="3" t="str">
        <f aca="false">IF(ISBLANK(E538)," ",D538*E538)</f>
        <v> </v>
      </c>
    </row>
    <row r="539" customFormat="false" ht="12.75" hidden="true" customHeight="false" outlineLevel="1" collapsed="false">
      <c r="A539" s="11" t="n">
        <v>324200</v>
      </c>
      <c r="B539" s="31" t="s">
        <v>348</v>
      </c>
      <c r="F539" s="3" t="str">
        <f aca="false">IF(ISBLANK(E539)," ",D539*E539)</f>
        <v> </v>
      </c>
    </row>
    <row r="540" customFormat="false" ht="12.75" hidden="true" customHeight="false" outlineLevel="1" collapsed="false">
      <c r="A540" s="15" t="n">
        <v>324210</v>
      </c>
      <c r="B540" s="16" t="s">
        <v>349</v>
      </c>
      <c r="C540" s="3" t="s">
        <v>54</v>
      </c>
      <c r="F540" s="3" t="str">
        <f aca="false">IF(ISBLANK(E540)," ",D540*E540)</f>
        <v> </v>
      </c>
    </row>
    <row r="541" customFormat="false" ht="12.75" hidden="true" customHeight="false" outlineLevel="1" collapsed="false">
      <c r="A541" s="15" t="n">
        <v>324250</v>
      </c>
      <c r="B541" s="16" t="s">
        <v>350</v>
      </c>
      <c r="C541" s="3" t="s">
        <v>54</v>
      </c>
      <c r="F541" s="3" t="str">
        <f aca="false">IF(ISBLANK(E541)," ",D541*E541)</f>
        <v> </v>
      </c>
    </row>
    <row r="542" customFormat="false" ht="12.75" hidden="false" customHeight="false" outlineLevel="1" collapsed="false">
      <c r="A542" s="11" t="n">
        <v>325000</v>
      </c>
      <c r="B542" s="20" t="s">
        <v>351</v>
      </c>
      <c r="C542" s="10"/>
      <c r="F542" s="3" t="str">
        <f aca="false">IF(ISBLANK(E542)," ",D542*E542)</f>
        <v> </v>
      </c>
    </row>
    <row r="543" customFormat="false" ht="12.75" hidden="false" customHeight="false" outlineLevel="1" collapsed="false">
      <c r="A543" s="1" t="n">
        <v>325005</v>
      </c>
      <c r="B543" s="16" t="s">
        <v>352</v>
      </c>
      <c r="C543" s="3" t="s">
        <v>157</v>
      </c>
      <c r="D543" s="3" t="n">
        <v>6</v>
      </c>
      <c r="F543" s="3" t="str">
        <f aca="false">IF(ISBLANK(E543)," ",D543*E543)</f>
        <v> </v>
      </c>
    </row>
    <row r="544" customFormat="false" ht="12.75" hidden="true" customHeight="false" outlineLevel="1" collapsed="false">
      <c r="A544" s="1" t="n">
        <v>325010</v>
      </c>
      <c r="B544" s="16" t="s">
        <v>353</v>
      </c>
      <c r="C544" s="3" t="s">
        <v>157</v>
      </c>
      <c r="F544" s="3" t="str">
        <f aca="false">IF(ISBLANK(E544)," ",D544*E544)</f>
        <v> </v>
      </c>
    </row>
    <row r="545" customFormat="false" ht="12.75" hidden="false" customHeight="false" outlineLevel="1" collapsed="false">
      <c r="A545" s="1" t="n">
        <v>325015</v>
      </c>
      <c r="B545" s="16" t="s">
        <v>354</v>
      </c>
      <c r="C545" s="3" t="s">
        <v>157</v>
      </c>
      <c r="D545" s="3" t="n">
        <v>320</v>
      </c>
      <c r="F545" s="3" t="str">
        <f aca="false">IF(ISBLANK(E545)," ",D545*E545)</f>
        <v> </v>
      </c>
    </row>
    <row r="546" customFormat="false" ht="12.75" hidden="true" customHeight="false" outlineLevel="1" collapsed="false">
      <c r="A546" s="1" t="n">
        <v>325020</v>
      </c>
      <c r="B546" s="16" t="s">
        <v>355</v>
      </c>
      <c r="C546" s="3" t="s">
        <v>157</v>
      </c>
      <c r="F546" s="3" t="str">
        <f aca="false">IF(ISBLANK(E546)," ",D546*E546)</f>
        <v> </v>
      </c>
    </row>
    <row r="547" customFormat="false" ht="12.75" hidden="true" customHeight="false" outlineLevel="1" collapsed="false">
      <c r="A547" s="1" t="n">
        <v>325030</v>
      </c>
      <c r="B547" s="16" t="s">
        <v>356</v>
      </c>
      <c r="C547" s="3" t="s">
        <v>157</v>
      </c>
      <c r="F547" s="3" t="str">
        <f aca="false">IF(ISBLANK(E547)," ",D547*E547)</f>
        <v> </v>
      </c>
    </row>
    <row r="548" customFormat="false" ht="12.75" hidden="true" customHeight="false" outlineLevel="1" collapsed="false">
      <c r="A548" s="1" t="n">
        <v>325040</v>
      </c>
      <c r="B548" s="16" t="s">
        <v>357</v>
      </c>
      <c r="C548" s="3" t="s">
        <v>157</v>
      </c>
      <c r="F548" s="3" t="str">
        <f aca="false">IF(ISBLANK(E548)," ",D548*E548)</f>
        <v> </v>
      </c>
    </row>
    <row r="549" customFormat="false" ht="12.75" hidden="true" customHeight="false" outlineLevel="1" collapsed="false">
      <c r="A549" s="1" t="n">
        <v>325045</v>
      </c>
      <c r="B549" s="16" t="s">
        <v>358</v>
      </c>
      <c r="C549" s="3" t="s">
        <v>157</v>
      </c>
      <c r="F549" s="3" t="str">
        <f aca="false">IF(ISBLANK(E549)," ",D549*E549)</f>
        <v> </v>
      </c>
    </row>
    <row r="550" s="32" customFormat="true" ht="12.75" hidden="true" customHeight="false" outlineLevel="1" collapsed="false">
      <c r="A550" s="1" t="n">
        <v>325050</v>
      </c>
      <c r="B550" s="16" t="s">
        <v>359</v>
      </c>
      <c r="C550" s="3" t="s">
        <v>157</v>
      </c>
      <c r="D550" s="19"/>
      <c r="E550" s="19"/>
      <c r="F550" s="3" t="str">
        <f aca="false">IF(ISBLANK(E550)," ",D550*E550)</f>
        <v> </v>
      </c>
    </row>
    <row r="551" s="32" customFormat="true" ht="12.75" hidden="true" customHeight="false" outlineLevel="1" collapsed="false">
      <c r="A551" s="1" t="n">
        <v>325055</v>
      </c>
      <c r="B551" s="16" t="s">
        <v>360</v>
      </c>
      <c r="C551" s="3" t="s">
        <v>157</v>
      </c>
      <c r="D551" s="19"/>
      <c r="E551" s="19"/>
      <c r="F551" s="3" t="str">
        <f aca="false">IF(ISBLANK(E551)," ",D551*E551)</f>
        <v> </v>
      </c>
    </row>
    <row r="552" customFormat="false" ht="12.75" hidden="true" customHeight="false" outlineLevel="1" collapsed="false">
      <c r="A552" s="1" t="n">
        <v>325060</v>
      </c>
      <c r="B552" s="16" t="s">
        <v>361</v>
      </c>
      <c r="C552" s="3" t="s">
        <v>157</v>
      </c>
      <c r="F552" s="3" t="str">
        <f aca="false">IF(ISBLANK(E552)," ",D552*E552)</f>
        <v> </v>
      </c>
    </row>
    <row r="553" customFormat="false" ht="12.75" hidden="true" customHeight="false" outlineLevel="1" collapsed="false">
      <c r="A553" s="1" t="n">
        <v>325065</v>
      </c>
      <c r="B553" s="16" t="s">
        <v>362</v>
      </c>
      <c r="C553" s="3" t="s">
        <v>157</v>
      </c>
      <c r="F553" s="3" t="str">
        <f aca="false">IF(ISBLANK(E553)," ",D553*E553)</f>
        <v> </v>
      </c>
    </row>
    <row r="554" customFormat="false" ht="12.75" hidden="true" customHeight="false" outlineLevel="1" collapsed="false">
      <c r="A554" s="1" t="n">
        <v>325070</v>
      </c>
      <c r="B554" s="16" t="s">
        <v>363</v>
      </c>
      <c r="C554" s="3" t="s">
        <v>157</v>
      </c>
      <c r="F554" s="3" t="str">
        <f aca="false">IF(ISBLANK(E554)," ",D554*E554)</f>
        <v> </v>
      </c>
    </row>
    <row r="555" customFormat="false" ht="12.75" hidden="true" customHeight="false" outlineLevel="1" collapsed="false">
      <c r="A555" s="1" t="n">
        <v>325075</v>
      </c>
      <c r="B555" s="16" t="s">
        <v>364</v>
      </c>
      <c r="C555" s="3" t="s">
        <v>157</v>
      </c>
      <c r="F555" s="3" t="str">
        <f aca="false">IF(ISBLANK(E555)," ",D555*E555)</f>
        <v> </v>
      </c>
    </row>
    <row r="556" customFormat="false" ht="12.75" hidden="true" customHeight="false" outlineLevel="1" collapsed="false">
      <c r="A556" s="1" t="n">
        <v>325080</v>
      </c>
      <c r="B556" s="16" t="s">
        <v>365</v>
      </c>
      <c r="C556" s="3" t="s">
        <v>157</v>
      </c>
      <c r="F556" s="3" t="str">
        <f aca="false">IF(ISBLANK(E556)," ",D556*E556)</f>
        <v> </v>
      </c>
    </row>
    <row r="557" customFormat="false" ht="12.75" hidden="false" customHeight="false" outlineLevel="1" collapsed="false">
      <c r="A557" s="1" t="n">
        <v>325085</v>
      </c>
      <c r="B557" s="16" t="s">
        <v>366</v>
      </c>
      <c r="C557" s="3" t="s">
        <v>157</v>
      </c>
      <c r="D557" s="3" t="n">
        <v>14</v>
      </c>
      <c r="F557" s="3" t="str">
        <f aca="false">IF(ISBLANK(E557)," ",D557*E557)</f>
        <v> </v>
      </c>
    </row>
    <row r="558" customFormat="false" ht="12.75" hidden="false" customHeight="false" outlineLevel="1" collapsed="false">
      <c r="A558" s="11" t="n">
        <v>326000</v>
      </c>
      <c r="B558" s="20" t="s">
        <v>367</v>
      </c>
      <c r="C558" s="10"/>
      <c r="F558" s="3" t="str">
        <f aca="false">IF(ISBLANK(E558)," ",D558*E558)</f>
        <v> </v>
      </c>
    </row>
    <row r="559" customFormat="false" ht="12.75" hidden="false" customHeight="false" outlineLevel="1" collapsed="false">
      <c r="A559" s="1" t="n">
        <v>326010</v>
      </c>
      <c r="B559" s="16" t="s">
        <v>368</v>
      </c>
      <c r="C559" s="3" t="s">
        <v>54</v>
      </c>
      <c r="D559" s="3" t="n">
        <v>587</v>
      </c>
      <c r="F559" s="3" t="str">
        <f aca="false">IF(ISBLANK(E559)," ",D559*E559)</f>
        <v> </v>
      </c>
    </row>
    <row r="560" customFormat="false" ht="12.75" hidden="false" customHeight="false" outlineLevel="1" collapsed="false">
      <c r="A560" s="1" t="n">
        <v>326020</v>
      </c>
      <c r="B560" s="16" t="s">
        <v>369</v>
      </c>
      <c r="C560" s="3" t="s">
        <v>54</v>
      </c>
      <c r="D560" s="3" t="n">
        <v>245</v>
      </c>
      <c r="F560" s="3" t="str">
        <f aca="false">IF(ISBLANK(E560)," ",D560*E560)</f>
        <v> </v>
      </c>
    </row>
    <row r="561" customFormat="false" ht="12.75" hidden="false" customHeight="false" outlineLevel="1" collapsed="false">
      <c r="A561" s="1" t="n">
        <v>326030</v>
      </c>
      <c r="B561" s="16" t="s">
        <v>370</v>
      </c>
      <c r="C561" s="3" t="s">
        <v>54</v>
      </c>
      <c r="D561" s="3" t="n">
        <v>52</v>
      </c>
      <c r="F561" s="3" t="str">
        <f aca="false">IF(ISBLANK(E561)," ",D561*E561)</f>
        <v> </v>
      </c>
    </row>
    <row r="562" customFormat="false" ht="12.75" hidden="true" customHeight="false" outlineLevel="1" collapsed="false">
      <c r="A562" s="1" t="n">
        <v>326040</v>
      </c>
      <c r="B562" s="16" t="s">
        <v>371</v>
      </c>
      <c r="C562" s="3" t="s">
        <v>54</v>
      </c>
      <c r="F562" s="3" t="str">
        <f aca="false">IF(ISBLANK(E562)," ",D562*E562)</f>
        <v> </v>
      </c>
    </row>
    <row r="563" customFormat="false" ht="12.75" hidden="false" customHeight="false" outlineLevel="1" collapsed="false">
      <c r="A563" s="1" t="n">
        <v>326050</v>
      </c>
      <c r="B563" s="16" t="s">
        <v>372</v>
      </c>
      <c r="C563" s="3" t="s">
        <v>54</v>
      </c>
      <c r="D563" s="3" t="n">
        <v>75</v>
      </c>
      <c r="F563" s="3" t="str">
        <f aca="false">IF(ISBLANK(E563)," ",D563*E563)</f>
        <v> </v>
      </c>
    </row>
    <row r="564" customFormat="false" ht="12.75" hidden="false" customHeight="false" outlineLevel="1" collapsed="false">
      <c r="A564" s="1" t="n">
        <v>326060</v>
      </c>
      <c r="B564" s="16" t="s">
        <v>373</v>
      </c>
      <c r="C564" s="3" t="s">
        <v>54</v>
      </c>
      <c r="D564" s="3" t="n">
        <v>29</v>
      </c>
      <c r="F564" s="3" t="str">
        <f aca="false">IF(ISBLANK(E564)," ",D564*E564)</f>
        <v> </v>
      </c>
    </row>
    <row r="565" customFormat="false" ht="12.75" hidden="true" customHeight="false" outlineLevel="1" collapsed="false">
      <c r="A565" s="1" t="n">
        <v>326070</v>
      </c>
      <c r="B565" s="16" t="s">
        <v>374</v>
      </c>
      <c r="C565" s="3" t="s">
        <v>54</v>
      </c>
      <c r="F565" s="3" t="str">
        <f aca="false">IF(ISBLANK(E565)," ",D565*E565)</f>
        <v> </v>
      </c>
    </row>
    <row r="566" customFormat="false" ht="12.75" hidden="true" customHeight="false" outlineLevel="1" collapsed="false">
      <c r="A566" s="11" t="n">
        <v>327000</v>
      </c>
      <c r="B566" s="20" t="s">
        <v>375</v>
      </c>
      <c r="C566" s="10"/>
      <c r="F566" s="3" t="str">
        <f aca="false">IF(ISBLANK(E566)," ",D566*E566)</f>
        <v> </v>
      </c>
    </row>
    <row r="567" s="32" customFormat="true" ht="12.75" hidden="true" customHeight="false" outlineLevel="1" collapsed="false">
      <c r="A567" s="1" t="n">
        <v>327010</v>
      </c>
      <c r="B567" s="16" t="s">
        <v>376</v>
      </c>
      <c r="C567" s="3" t="s">
        <v>128</v>
      </c>
      <c r="D567" s="19"/>
      <c r="E567" s="19"/>
      <c r="F567" s="3" t="str">
        <f aca="false">IF(ISBLANK(E567)," ",D567*E567)</f>
        <v> </v>
      </c>
    </row>
    <row r="568" s="32" customFormat="true" ht="12.75" hidden="true" customHeight="false" outlineLevel="1" collapsed="false">
      <c r="A568" s="1" t="n">
        <v>327020</v>
      </c>
      <c r="B568" s="16" t="s">
        <v>377</v>
      </c>
      <c r="C568" s="3" t="s">
        <v>128</v>
      </c>
      <c r="D568" s="19"/>
      <c r="E568" s="19"/>
      <c r="F568" s="3" t="str">
        <f aca="false">IF(ISBLANK(E568)," ",D568*E568)</f>
        <v> </v>
      </c>
    </row>
    <row r="569" s="32" customFormat="true" ht="12.75" hidden="true" customHeight="false" outlineLevel="1" collapsed="false">
      <c r="A569" s="1" t="n">
        <v>327030</v>
      </c>
      <c r="B569" s="16" t="s">
        <v>378</v>
      </c>
      <c r="C569" s="3" t="s">
        <v>157</v>
      </c>
      <c r="D569" s="19"/>
      <c r="E569" s="19"/>
      <c r="F569" s="3" t="str">
        <f aca="false">IF(ISBLANK(E569)," ",D569*E569)</f>
        <v> </v>
      </c>
    </row>
    <row r="570" s="32" customFormat="true" ht="12.75" hidden="true" customHeight="false" outlineLevel="1" collapsed="false">
      <c r="A570" s="1" t="n">
        <v>327040</v>
      </c>
      <c r="B570" s="16" t="s">
        <v>379</v>
      </c>
      <c r="C570" s="3" t="s">
        <v>241</v>
      </c>
      <c r="D570" s="19"/>
      <c r="E570" s="19"/>
      <c r="F570" s="3" t="str">
        <f aca="false">IF(ISBLANK(E570)," ",D570*E570)</f>
        <v> </v>
      </c>
    </row>
    <row r="571" s="32" customFormat="true" ht="12.75" hidden="true" customHeight="false" outlineLevel="1" collapsed="false">
      <c r="A571" s="1" t="n">
        <v>327050</v>
      </c>
      <c r="B571" s="16" t="s">
        <v>380</v>
      </c>
      <c r="C571" s="3" t="s">
        <v>241</v>
      </c>
      <c r="D571" s="19"/>
      <c r="E571" s="19"/>
      <c r="F571" s="3" t="str">
        <f aca="false">IF(ISBLANK(E571)," ",D571*E571)</f>
        <v> </v>
      </c>
    </row>
    <row r="572" s="32" customFormat="true" ht="12.75" hidden="true" customHeight="false" outlineLevel="1" collapsed="false">
      <c r="A572" s="1" t="n">
        <v>327060</v>
      </c>
      <c r="B572" s="16" t="s">
        <v>381</v>
      </c>
      <c r="C572" s="3" t="s">
        <v>241</v>
      </c>
      <c r="D572" s="19"/>
      <c r="E572" s="19"/>
      <c r="F572" s="3" t="str">
        <f aca="false">IF(ISBLANK(E572)," ",D572*E572)</f>
        <v> </v>
      </c>
    </row>
    <row r="573" s="32" customFormat="true" ht="12.75" hidden="true" customHeight="false" outlineLevel="1" collapsed="false">
      <c r="A573" s="1" t="n">
        <v>327070</v>
      </c>
      <c r="B573" s="16" t="s">
        <v>382</v>
      </c>
      <c r="C573" s="3" t="s">
        <v>241</v>
      </c>
      <c r="D573" s="19"/>
      <c r="E573" s="19"/>
      <c r="F573" s="3" t="str">
        <f aca="false">IF(ISBLANK(E573)," ",D573*E573)</f>
        <v> </v>
      </c>
    </row>
    <row r="574" s="32" customFormat="true" ht="12.75" hidden="true" customHeight="false" outlineLevel="1" collapsed="false">
      <c r="A574" s="1" t="n">
        <v>327080</v>
      </c>
      <c r="B574" s="16" t="s">
        <v>383</v>
      </c>
      <c r="C574" s="3" t="s">
        <v>68</v>
      </c>
      <c r="D574" s="19"/>
      <c r="E574" s="19"/>
      <c r="F574" s="3" t="str">
        <f aca="false">IF(ISBLANK(E574)," ",D574*E574)</f>
        <v> </v>
      </c>
    </row>
    <row r="575" customFormat="false" ht="12.75" hidden="false" customHeight="false" outlineLevel="1" collapsed="false">
      <c r="A575" s="11" t="n">
        <v>330000</v>
      </c>
      <c r="B575" s="12" t="s">
        <v>384</v>
      </c>
      <c r="C575" s="18"/>
      <c r="F575" s="3" t="str">
        <f aca="false">IF(ISBLANK(E575)," ",D575*E575)</f>
        <v> </v>
      </c>
    </row>
    <row r="576" customFormat="false" ht="12.75" hidden="true" customHeight="false" outlineLevel="1" collapsed="false">
      <c r="A576" s="11" t="n">
        <v>331000</v>
      </c>
      <c r="B576" s="20" t="s">
        <v>385</v>
      </c>
      <c r="C576" s="10"/>
      <c r="F576" s="3" t="str">
        <f aca="false">IF(ISBLANK(E576)," ",D576*E576)</f>
        <v> </v>
      </c>
    </row>
    <row r="577" customFormat="false" ht="12.75" hidden="true" customHeight="false" outlineLevel="1" collapsed="false">
      <c r="A577" s="33" t="n">
        <v>331100</v>
      </c>
      <c r="B577" s="21" t="s">
        <v>386</v>
      </c>
      <c r="F577" s="3" t="str">
        <f aca="false">IF(ISBLANK(E577)," ",D577*E577)</f>
        <v> </v>
      </c>
    </row>
    <row r="578" customFormat="false" ht="12.75" hidden="true" customHeight="false" outlineLevel="1" collapsed="false">
      <c r="A578" s="15" t="n">
        <v>331110</v>
      </c>
      <c r="B578" s="16" t="s">
        <v>387</v>
      </c>
      <c r="C578" s="3" t="s">
        <v>68</v>
      </c>
      <c r="F578" s="3" t="str">
        <f aca="false">IF(ISBLANK(E578)," ",D578*E578)</f>
        <v> </v>
      </c>
    </row>
    <row r="579" customFormat="false" ht="12.75" hidden="true" customHeight="false" outlineLevel="1" collapsed="false">
      <c r="A579" s="15" t="n">
        <v>331115</v>
      </c>
      <c r="B579" s="16" t="s">
        <v>388</v>
      </c>
      <c r="C579" s="3" t="s">
        <v>68</v>
      </c>
      <c r="F579" s="3" t="str">
        <f aca="false">IF(ISBLANK(E579)," ",D579*E579)</f>
        <v> </v>
      </c>
    </row>
    <row r="580" customFormat="false" ht="12.75" hidden="true" customHeight="false" outlineLevel="1" collapsed="false">
      <c r="A580" s="15" t="n">
        <v>331120</v>
      </c>
      <c r="B580" s="16" t="s">
        <v>389</v>
      </c>
      <c r="C580" s="3" t="s">
        <v>68</v>
      </c>
      <c r="F580" s="3" t="str">
        <f aca="false">IF(ISBLANK(E580)," ",D580*E580)</f>
        <v> </v>
      </c>
    </row>
    <row r="581" customFormat="false" ht="12.75" hidden="true" customHeight="false" outlineLevel="1" collapsed="false">
      <c r="A581" s="15" t="n">
        <v>331125</v>
      </c>
      <c r="B581" s="16" t="s">
        <v>390</v>
      </c>
      <c r="C581" s="3" t="s">
        <v>68</v>
      </c>
      <c r="F581" s="3" t="str">
        <f aca="false">IF(ISBLANK(E581)," ",D581*E581)</f>
        <v> </v>
      </c>
    </row>
    <row r="582" customFormat="false" ht="12.75" hidden="true" customHeight="false" outlineLevel="1" collapsed="false">
      <c r="A582" s="15" t="n">
        <v>331130</v>
      </c>
      <c r="B582" s="16" t="s">
        <v>391</v>
      </c>
      <c r="C582" s="3" t="s">
        <v>68</v>
      </c>
      <c r="F582" s="3" t="str">
        <f aca="false">IF(ISBLANK(E582)," ",D582*E582)</f>
        <v> </v>
      </c>
    </row>
    <row r="583" customFormat="false" ht="12.75" hidden="true" customHeight="false" outlineLevel="1" collapsed="false">
      <c r="A583" s="15" t="n">
        <v>331135</v>
      </c>
      <c r="B583" s="16" t="s">
        <v>392</v>
      </c>
      <c r="C583" s="3" t="s">
        <v>68</v>
      </c>
      <c r="F583" s="3" t="str">
        <f aca="false">IF(ISBLANK(E583)," ",D583*E583)</f>
        <v> </v>
      </c>
    </row>
    <row r="584" customFormat="false" ht="12.75" hidden="true" customHeight="false" outlineLevel="1" collapsed="false">
      <c r="A584" s="15" t="n">
        <v>331140</v>
      </c>
      <c r="B584" s="16" t="s">
        <v>393</v>
      </c>
      <c r="C584" s="3" t="s">
        <v>54</v>
      </c>
      <c r="F584" s="3" t="str">
        <f aca="false">IF(ISBLANK(E584)," ",D584*E584)</f>
        <v> </v>
      </c>
    </row>
    <row r="585" customFormat="false" ht="12.75" hidden="true" customHeight="false" outlineLevel="1" collapsed="false">
      <c r="A585" s="15" t="n">
        <v>331145</v>
      </c>
      <c r="B585" s="16" t="s">
        <v>394</v>
      </c>
      <c r="C585" s="3" t="s">
        <v>54</v>
      </c>
      <c r="F585" s="3" t="str">
        <f aca="false">IF(ISBLANK(E585)," ",D585*E585)</f>
        <v> </v>
      </c>
    </row>
    <row r="586" customFormat="false" ht="12.75" hidden="true" customHeight="false" outlineLevel="1" collapsed="false">
      <c r="A586" s="15" t="n">
        <v>331150</v>
      </c>
      <c r="B586" s="16" t="s">
        <v>395</v>
      </c>
      <c r="C586" s="3" t="s">
        <v>54</v>
      </c>
      <c r="F586" s="3" t="str">
        <f aca="false">IF(ISBLANK(E586)," ",D586*E586)</f>
        <v> </v>
      </c>
    </row>
    <row r="587" customFormat="false" ht="12.75" hidden="true" customHeight="false" outlineLevel="1" collapsed="false">
      <c r="A587" s="15" t="n">
        <v>331155</v>
      </c>
      <c r="B587" s="16" t="s">
        <v>396</v>
      </c>
      <c r="C587" s="3" t="s">
        <v>68</v>
      </c>
      <c r="F587" s="3" t="str">
        <f aca="false">IF(ISBLANK(E587)," ",D587*E587)</f>
        <v> </v>
      </c>
    </row>
    <row r="588" customFormat="false" ht="12.75" hidden="true" customHeight="false" outlineLevel="1" collapsed="false">
      <c r="A588" s="33" t="n">
        <v>331200</v>
      </c>
      <c r="B588" s="21" t="s">
        <v>397</v>
      </c>
      <c r="F588" s="3" t="str">
        <f aca="false">IF(ISBLANK(E588)," ",D588*E588)</f>
        <v> </v>
      </c>
    </row>
    <row r="589" customFormat="false" ht="12.75" hidden="true" customHeight="false" outlineLevel="1" collapsed="false">
      <c r="A589" s="15" t="n">
        <v>331210</v>
      </c>
      <c r="B589" s="16" t="s">
        <v>398</v>
      </c>
      <c r="C589" s="3" t="s">
        <v>157</v>
      </c>
      <c r="F589" s="3" t="str">
        <f aca="false">IF(ISBLANK(E589)," ",D589*E589)</f>
        <v> </v>
      </c>
    </row>
    <row r="590" customFormat="false" ht="12.75" hidden="true" customHeight="false" outlineLevel="1" collapsed="false">
      <c r="A590" s="15" t="n">
        <v>331220</v>
      </c>
      <c r="B590" s="16" t="s">
        <v>399</v>
      </c>
      <c r="C590" s="3" t="s">
        <v>68</v>
      </c>
      <c r="F590" s="3" t="str">
        <f aca="false">IF(ISBLANK(E590)," ",D590*E590)</f>
        <v> </v>
      </c>
    </row>
    <row r="591" customFormat="false" ht="12.75" hidden="false" customHeight="false" outlineLevel="1" collapsed="false">
      <c r="A591" s="11" t="n">
        <v>332000</v>
      </c>
      <c r="B591" s="20" t="s">
        <v>400</v>
      </c>
      <c r="C591" s="10"/>
      <c r="F591" s="3" t="str">
        <f aca="false">IF(ISBLANK(E591)," ",D591*E591)</f>
        <v> </v>
      </c>
    </row>
    <row r="592" customFormat="false" ht="12.75" hidden="false" customHeight="false" outlineLevel="1" collapsed="false">
      <c r="A592" s="11" t="n">
        <v>332100</v>
      </c>
      <c r="B592" s="21" t="s">
        <v>401</v>
      </c>
      <c r="C592" s="10"/>
      <c r="F592" s="3" t="str">
        <f aca="false">IF(ISBLANK(E592)," ",D592*E592)</f>
        <v> </v>
      </c>
    </row>
    <row r="593" customFormat="false" ht="14.25" hidden="true" customHeight="true" outlineLevel="1" collapsed="false">
      <c r="A593" s="15" t="n">
        <v>332110</v>
      </c>
      <c r="B593" s="16" t="s">
        <v>402</v>
      </c>
      <c r="C593" s="3" t="s">
        <v>157</v>
      </c>
      <c r="F593" s="3" t="str">
        <f aca="false">IF(ISBLANK(E593)," ",D593*E593)</f>
        <v> </v>
      </c>
    </row>
    <row r="594" customFormat="false" ht="12.75" hidden="true" customHeight="false" outlineLevel="1" collapsed="false">
      <c r="A594" s="15" t="n">
        <v>332115</v>
      </c>
      <c r="B594" s="16" t="s">
        <v>403</v>
      </c>
      <c r="C594" s="3" t="s">
        <v>157</v>
      </c>
      <c r="F594" s="3" t="str">
        <f aca="false">IF(ISBLANK(E594)," ",D594*E594)</f>
        <v> </v>
      </c>
    </row>
    <row r="595" customFormat="false" ht="12.75" hidden="false" customHeight="false" outlineLevel="1" collapsed="false">
      <c r="A595" s="15" t="n">
        <v>332120</v>
      </c>
      <c r="B595" s="16" t="s">
        <v>404</v>
      </c>
      <c r="C595" s="3" t="s">
        <v>157</v>
      </c>
      <c r="D595" s="3" t="n">
        <v>60</v>
      </c>
      <c r="F595" s="3" t="str">
        <f aca="false">IF(ISBLANK(E595)," ",D595*E595)</f>
        <v> </v>
      </c>
    </row>
    <row r="596" customFormat="false" ht="12.75" hidden="false" customHeight="false" outlineLevel="1" collapsed="false">
      <c r="A596" s="15" t="n">
        <v>332125</v>
      </c>
      <c r="B596" s="16" t="s">
        <v>405</v>
      </c>
      <c r="C596" s="3" t="s">
        <v>157</v>
      </c>
      <c r="D596" s="3" t="n">
        <v>98</v>
      </c>
      <c r="F596" s="3" t="str">
        <f aca="false">IF(ISBLANK(E596)," ",D596*E596)</f>
        <v> </v>
      </c>
    </row>
    <row r="597" customFormat="false" ht="12.75" hidden="true" customHeight="false" outlineLevel="1" collapsed="false">
      <c r="A597" s="15" t="n">
        <v>332130</v>
      </c>
      <c r="B597" s="16" t="s">
        <v>406</v>
      </c>
      <c r="C597" s="3" t="s">
        <v>68</v>
      </c>
      <c r="F597" s="3" t="str">
        <f aca="false">IF(ISBLANK(E597)," ",D597*E597)</f>
        <v> </v>
      </c>
    </row>
    <row r="598" customFormat="false" ht="12.75" hidden="true" customHeight="false" outlineLevel="1" collapsed="false">
      <c r="A598" s="15" t="n">
        <v>332135</v>
      </c>
      <c r="B598" s="16" t="s">
        <v>407</v>
      </c>
      <c r="C598" s="3" t="s">
        <v>68</v>
      </c>
      <c r="F598" s="3" t="str">
        <f aca="false">IF(ISBLANK(E598)," ",D598*E598)</f>
        <v> </v>
      </c>
    </row>
    <row r="599" customFormat="false" ht="12.75" hidden="true" customHeight="false" outlineLevel="1" collapsed="false">
      <c r="A599" s="15" t="n">
        <v>332140</v>
      </c>
      <c r="B599" s="16" t="s">
        <v>408</v>
      </c>
      <c r="C599" s="3" t="s">
        <v>157</v>
      </c>
      <c r="F599" s="3" t="str">
        <f aca="false">IF(ISBLANK(E599)," ",D599*E599)</f>
        <v> </v>
      </c>
    </row>
    <row r="600" customFormat="false" ht="12.75" hidden="false" customHeight="false" outlineLevel="1" collapsed="false">
      <c r="A600" s="15" t="n">
        <v>332145</v>
      </c>
      <c r="B600" s="16" t="s">
        <v>409</v>
      </c>
      <c r="C600" s="3" t="s">
        <v>157</v>
      </c>
      <c r="D600" s="3" t="n">
        <v>3.3</v>
      </c>
      <c r="F600" s="3" t="str">
        <f aca="false">IF(ISBLANK(E600)," ",D600*E600)</f>
        <v> </v>
      </c>
    </row>
    <row r="601" customFormat="false" ht="12.75" hidden="true" customHeight="false" outlineLevel="1" collapsed="false">
      <c r="A601" s="15" t="n">
        <v>332150</v>
      </c>
      <c r="B601" s="16" t="s">
        <v>410</v>
      </c>
      <c r="C601" s="3" t="s">
        <v>157</v>
      </c>
      <c r="F601" s="3" t="str">
        <f aca="false">IF(ISBLANK(E601)," ",D601*E601)</f>
        <v> </v>
      </c>
    </row>
    <row r="602" customFormat="false" ht="12.75" hidden="true" customHeight="false" outlineLevel="1" collapsed="false">
      <c r="A602" s="11" t="n">
        <v>332200</v>
      </c>
      <c r="B602" s="21" t="s">
        <v>411</v>
      </c>
      <c r="C602" s="10"/>
      <c r="F602" s="3" t="str">
        <f aca="false">IF(ISBLANK(E602)," ",D602*E602)</f>
        <v> </v>
      </c>
    </row>
    <row r="603" customFormat="false" ht="12.75" hidden="true" customHeight="false" outlineLevel="1" collapsed="false">
      <c r="A603" s="15" t="n">
        <v>332210</v>
      </c>
      <c r="B603" s="16" t="s">
        <v>412</v>
      </c>
      <c r="C603" s="3" t="s">
        <v>68</v>
      </c>
      <c r="F603" s="3" t="str">
        <f aca="false">IF(ISBLANK(E603)," ",D603*E603)</f>
        <v> </v>
      </c>
    </row>
    <row r="604" customFormat="false" ht="12.75" hidden="true" customHeight="false" outlineLevel="1" collapsed="false">
      <c r="A604" s="15" t="n">
        <v>332215</v>
      </c>
      <c r="B604" s="16" t="s">
        <v>413</v>
      </c>
      <c r="C604" s="3" t="s">
        <v>68</v>
      </c>
      <c r="F604" s="3" t="str">
        <f aca="false">IF(ISBLANK(E604)," ",D604*E604)</f>
        <v> </v>
      </c>
    </row>
    <row r="605" customFormat="false" ht="12.75" hidden="true" customHeight="false" outlineLevel="1" collapsed="false">
      <c r="A605" s="15" t="n">
        <v>332220</v>
      </c>
      <c r="B605" s="16" t="s">
        <v>414</v>
      </c>
      <c r="C605" s="3" t="s">
        <v>68</v>
      </c>
      <c r="F605" s="3" t="str">
        <f aca="false">IF(ISBLANK(E605)," ",D605*E605)</f>
        <v> </v>
      </c>
    </row>
    <row r="606" customFormat="false" ht="12.75" hidden="true" customHeight="false" outlineLevel="1" collapsed="false">
      <c r="A606" s="15" t="n">
        <v>332225</v>
      </c>
      <c r="B606" s="16" t="s">
        <v>415</v>
      </c>
      <c r="C606" s="3" t="s">
        <v>68</v>
      </c>
      <c r="F606" s="3" t="str">
        <f aca="false">IF(ISBLANK(E606)," ",D606*E606)</f>
        <v> </v>
      </c>
    </row>
    <row r="607" customFormat="false" ht="12.75" hidden="true" customHeight="false" outlineLevel="1" collapsed="false">
      <c r="A607" s="15" t="n">
        <v>332230</v>
      </c>
      <c r="B607" s="16" t="s">
        <v>416</v>
      </c>
      <c r="C607" s="3" t="s">
        <v>68</v>
      </c>
      <c r="F607" s="3" t="str">
        <f aca="false">IF(ISBLANK(E607)," ",D607*E607)</f>
        <v> </v>
      </c>
    </row>
    <row r="608" customFormat="false" ht="12.75" hidden="true" customHeight="false" outlineLevel="1" collapsed="false">
      <c r="A608" s="15" t="n">
        <v>332235</v>
      </c>
      <c r="B608" s="16" t="s">
        <v>417</v>
      </c>
      <c r="C608" s="3" t="s">
        <v>157</v>
      </c>
      <c r="F608" s="3" t="str">
        <f aca="false">IF(ISBLANK(E608)," ",D608*E608)</f>
        <v> </v>
      </c>
    </row>
    <row r="609" customFormat="false" ht="12.75" hidden="true" customHeight="false" outlineLevel="1" collapsed="false">
      <c r="A609" s="15" t="n">
        <v>332240</v>
      </c>
      <c r="B609" s="16" t="s">
        <v>418</v>
      </c>
      <c r="C609" s="3" t="s">
        <v>157</v>
      </c>
      <c r="F609" s="3" t="str">
        <f aca="false">IF(ISBLANK(E609)," ",D609*E609)</f>
        <v> </v>
      </c>
    </row>
    <row r="610" customFormat="false" ht="12.75" hidden="true" customHeight="false" outlineLevel="1" collapsed="false">
      <c r="A610" s="15" t="n">
        <v>332245</v>
      </c>
      <c r="B610" s="16" t="s">
        <v>419</v>
      </c>
      <c r="C610" s="3" t="s">
        <v>157</v>
      </c>
      <c r="F610" s="3" t="str">
        <f aca="false">IF(ISBLANK(E610)," ",D610*E610)</f>
        <v> </v>
      </c>
    </row>
    <row r="611" customFormat="false" ht="12.75" hidden="true" customHeight="false" outlineLevel="1" collapsed="false">
      <c r="A611" s="15" t="n">
        <v>332250</v>
      </c>
      <c r="B611" s="16" t="s">
        <v>420</v>
      </c>
      <c r="C611" s="3" t="s">
        <v>68</v>
      </c>
      <c r="F611" s="3" t="str">
        <f aca="false">IF(ISBLANK(E611)," ",D611*E611)</f>
        <v> </v>
      </c>
    </row>
    <row r="612" customFormat="false" ht="12.75" hidden="true" customHeight="false" outlineLevel="1" collapsed="false">
      <c r="A612" s="15" t="n">
        <v>332255</v>
      </c>
      <c r="B612" s="16" t="s">
        <v>421</v>
      </c>
      <c r="C612" s="3" t="s">
        <v>68</v>
      </c>
      <c r="F612" s="3" t="str">
        <f aca="false">IF(ISBLANK(E612)," ",D612*E612)</f>
        <v> </v>
      </c>
    </row>
    <row r="613" customFormat="false" ht="12.75" hidden="true" customHeight="false" outlineLevel="1" collapsed="false">
      <c r="A613" s="15" t="n">
        <v>332260</v>
      </c>
      <c r="B613" s="16" t="s">
        <v>422</v>
      </c>
      <c r="C613" s="3" t="s">
        <v>157</v>
      </c>
      <c r="F613" s="3" t="str">
        <f aca="false">IF(ISBLANK(E613)," ",D613*E613)</f>
        <v> </v>
      </c>
    </row>
    <row r="614" customFormat="false" ht="12.75" hidden="true" customHeight="false" outlineLevel="1" collapsed="false">
      <c r="A614" s="15" t="n">
        <v>332265</v>
      </c>
      <c r="B614" s="16" t="s">
        <v>423</v>
      </c>
      <c r="C614" s="3" t="s">
        <v>68</v>
      </c>
      <c r="F614" s="3" t="str">
        <f aca="false">IF(ISBLANK(E614)," ",D614*E614)</f>
        <v> </v>
      </c>
    </row>
    <row r="615" customFormat="false" ht="12.75" hidden="true" customHeight="false" outlineLevel="1" collapsed="false">
      <c r="A615" s="15" t="n">
        <v>332270</v>
      </c>
      <c r="B615" s="16" t="s">
        <v>424</v>
      </c>
      <c r="C615" s="3" t="s">
        <v>68</v>
      </c>
      <c r="F615" s="3" t="str">
        <f aca="false">IF(ISBLANK(E615)," ",D615*E615)</f>
        <v> </v>
      </c>
    </row>
    <row r="616" customFormat="false" ht="12.75" hidden="true" customHeight="false" outlineLevel="1" collapsed="false">
      <c r="A616" s="11" t="n">
        <v>333000</v>
      </c>
      <c r="B616" s="20" t="s">
        <v>425</v>
      </c>
      <c r="C616" s="10"/>
      <c r="F616" s="3" t="str">
        <f aca="false">IF(ISBLANK(E616)," ",D616*E616)</f>
        <v> </v>
      </c>
    </row>
    <row r="617" customFormat="false" ht="12.75" hidden="true" customHeight="false" outlineLevel="1" collapsed="false">
      <c r="A617" s="11" t="n">
        <v>333100</v>
      </c>
      <c r="B617" s="21" t="s">
        <v>426</v>
      </c>
      <c r="F617" s="3" t="str">
        <f aca="false">IF(ISBLANK(E617)," ",D617*E617)</f>
        <v> </v>
      </c>
    </row>
    <row r="618" customFormat="false" ht="12.75" hidden="true" customHeight="false" outlineLevel="1" collapsed="false">
      <c r="A618" s="1" t="n">
        <v>333110</v>
      </c>
      <c r="B618" s="16" t="s">
        <v>427</v>
      </c>
      <c r="C618" s="3" t="s">
        <v>54</v>
      </c>
      <c r="F618" s="3" t="str">
        <f aca="false">IF(ISBLANK(E618)," ",D618*E618)</f>
        <v> </v>
      </c>
    </row>
    <row r="619" customFormat="false" ht="12.75" hidden="true" customHeight="false" outlineLevel="1" collapsed="false">
      <c r="A619" s="1" t="n">
        <v>333115</v>
      </c>
      <c r="B619" s="16" t="s">
        <v>428</v>
      </c>
      <c r="C619" s="3" t="s">
        <v>54</v>
      </c>
      <c r="F619" s="3" t="str">
        <f aca="false">IF(ISBLANK(E619)," ",D619*E619)</f>
        <v> </v>
      </c>
    </row>
    <row r="620" customFormat="false" ht="12.75" hidden="true" customHeight="false" outlineLevel="1" collapsed="false">
      <c r="A620" s="1" t="n">
        <v>333120</v>
      </c>
      <c r="B620" s="16" t="s">
        <v>429</v>
      </c>
      <c r="C620" s="3" t="s">
        <v>54</v>
      </c>
      <c r="F620" s="3" t="str">
        <f aca="false">IF(ISBLANK(E620)," ",D620*E620)</f>
        <v> </v>
      </c>
    </row>
    <row r="621" customFormat="false" ht="12.75" hidden="true" customHeight="false" outlineLevel="1" collapsed="false">
      <c r="A621" s="1" t="n">
        <v>333125</v>
      </c>
      <c r="B621" s="16" t="s">
        <v>430</v>
      </c>
      <c r="C621" s="3" t="s">
        <v>54</v>
      </c>
      <c r="F621" s="3" t="str">
        <f aca="false">IF(ISBLANK(E621)," ",D621*E621)</f>
        <v> </v>
      </c>
    </row>
    <row r="622" customFormat="false" ht="12.75" hidden="true" customHeight="false" outlineLevel="1" collapsed="false">
      <c r="A622" s="1" t="n">
        <v>333130</v>
      </c>
      <c r="B622" s="16" t="s">
        <v>431</v>
      </c>
      <c r="C622" s="3" t="s">
        <v>54</v>
      </c>
      <c r="F622" s="3" t="str">
        <f aca="false">IF(ISBLANK(E622)," ",D622*E622)</f>
        <v> </v>
      </c>
    </row>
    <row r="623" customFormat="false" ht="12.75" hidden="true" customHeight="false" outlineLevel="1" collapsed="false">
      <c r="A623" s="1" t="n">
        <v>333135</v>
      </c>
      <c r="B623" s="16" t="s">
        <v>432</v>
      </c>
      <c r="C623" s="3" t="s">
        <v>54</v>
      </c>
      <c r="F623" s="3" t="str">
        <f aca="false">IF(ISBLANK(E623)," ",D623*E623)</f>
        <v> </v>
      </c>
    </row>
    <row r="624" customFormat="false" ht="12.75" hidden="true" customHeight="false" outlineLevel="1" collapsed="false">
      <c r="A624" s="1" t="n">
        <v>333140</v>
      </c>
      <c r="B624" s="16" t="s">
        <v>433</v>
      </c>
      <c r="C624" s="3" t="s">
        <v>54</v>
      </c>
      <c r="F624" s="3" t="str">
        <f aca="false">IF(ISBLANK(E624)," ",D624*E624)</f>
        <v> </v>
      </c>
    </row>
    <row r="625" customFormat="false" ht="12.75" hidden="true" customHeight="false" outlineLevel="1" collapsed="false">
      <c r="A625" s="1" t="n">
        <v>333145</v>
      </c>
      <c r="B625" s="16" t="s">
        <v>434</v>
      </c>
      <c r="C625" s="3" t="s">
        <v>54</v>
      </c>
      <c r="F625" s="3" t="str">
        <f aca="false">IF(ISBLANK(E625)," ",D625*E625)</f>
        <v> </v>
      </c>
    </row>
    <row r="626" customFormat="false" ht="12.75" hidden="true" customHeight="false" outlineLevel="1" collapsed="false">
      <c r="A626" s="1" t="n">
        <v>333150</v>
      </c>
      <c r="B626" s="16" t="s">
        <v>435</v>
      </c>
      <c r="C626" s="3" t="s">
        <v>54</v>
      </c>
      <c r="F626" s="3" t="str">
        <f aca="false">IF(ISBLANK(E626)," ",D626*E626)</f>
        <v> </v>
      </c>
    </row>
    <row r="627" customFormat="false" ht="12.75" hidden="true" customHeight="false" outlineLevel="1" collapsed="false">
      <c r="A627" s="1" t="n">
        <v>333155</v>
      </c>
      <c r="B627" s="16" t="s">
        <v>436</v>
      </c>
      <c r="C627" s="3" t="s">
        <v>54</v>
      </c>
      <c r="F627" s="3" t="str">
        <f aca="false">IF(ISBLANK(E627)," ",D627*E627)</f>
        <v> </v>
      </c>
    </row>
    <row r="628" customFormat="false" ht="12.75" hidden="true" customHeight="false" outlineLevel="1" collapsed="false">
      <c r="A628" s="1" t="n">
        <v>333160</v>
      </c>
      <c r="B628" s="16" t="s">
        <v>437</v>
      </c>
      <c r="C628" s="3" t="s">
        <v>54</v>
      </c>
      <c r="F628" s="3" t="str">
        <f aca="false">IF(ISBLANK(E628)," ",D628*E628)</f>
        <v> </v>
      </c>
    </row>
    <row r="629" customFormat="false" ht="12.75" hidden="true" customHeight="false" outlineLevel="1" collapsed="false">
      <c r="A629" s="1" t="n">
        <v>333165</v>
      </c>
      <c r="B629" s="16" t="s">
        <v>438</v>
      </c>
      <c r="C629" s="3" t="s">
        <v>54</v>
      </c>
      <c r="F629" s="3" t="str">
        <f aca="false">IF(ISBLANK(E629)," ",D629*E629)</f>
        <v> </v>
      </c>
    </row>
    <row r="630" customFormat="false" ht="12.75" hidden="true" customHeight="false" outlineLevel="1" collapsed="false">
      <c r="A630" s="11" t="n">
        <v>333200</v>
      </c>
      <c r="B630" s="21" t="s">
        <v>439</v>
      </c>
      <c r="F630" s="3" t="str">
        <f aca="false">IF(ISBLANK(E630)," ",D630*E630)</f>
        <v> </v>
      </c>
    </row>
    <row r="631" customFormat="false" ht="12.75" hidden="true" customHeight="false" outlineLevel="1" collapsed="false">
      <c r="A631" s="1" t="n">
        <v>333210</v>
      </c>
      <c r="B631" s="16" t="s">
        <v>440</v>
      </c>
      <c r="C631" s="3" t="s">
        <v>54</v>
      </c>
      <c r="F631" s="3" t="str">
        <f aca="false">IF(ISBLANK(E631)," ",D631*E631)</f>
        <v> </v>
      </c>
    </row>
    <row r="632" customFormat="false" ht="12.75" hidden="true" customHeight="false" outlineLevel="1" collapsed="false">
      <c r="A632" s="1" t="n">
        <v>333215</v>
      </c>
      <c r="B632" s="16" t="s">
        <v>441</v>
      </c>
      <c r="C632" s="3" t="s">
        <v>54</v>
      </c>
      <c r="F632" s="3" t="str">
        <f aca="false">IF(ISBLANK(E632)," ",D632*E632)</f>
        <v> </v>
      </c>
    </row>
    <row r="633" customFormat="false" ht="12.75" hidden="true" customHeight="false" outlineLevel="1" collapsed="false">
      <c r="A633" s="1" t="n">
        <v>333220</v>
      </c>
      <c r="B633" s="16" t="s">
        <v>442</v>
      </c>
      <c r="C633" s="3" t="s">
        <v>54</v>
      </c>
      <c r="F633" s="3" t="str">
        <f aca="false">IF(ISBLANK(E633)," ",D633*E633)</f>
        <v> </v>
      </c>
    </row>
    <row r="634" customFormat="false" ht="12.75" hidden="true" customHeight="false" outlineLevel="1" collapsed="false">
      <c r="A634" s="1" t="n">
        <v>333225</v>
      </c>
      <c r="B634" s="16" t="s">
        <v>443</v>
      </c>
      <c r="C634" s="3" t="s">
        <v>54</v>
      </c>
      <c r="F634" s="3" t="str">
        <f aca="false">IF(ISBLANK(E634)," ",D634*E634)</f>
        <v> </v>
      </c>
    </row>
    <row r="635" customFormat="false" ht="12.75" hidden="true" customHeight="false" outlineLevel="1" collapsed="false">
      <c r="A635" s="1" t="n">
        <v>333230</v>
      </c>
      <c r="B635" s="16" t="s">
        <v>444</v>
      </c>
      <c r="C635" s="3" t="s">
        <v>54</v>
      </c>
      <c r="F635" s="3" t="str">
        <f aca="false">IF(ISBLANK(E635)," ",D635*E635)</f>
        <v> </v>
      </c>
    </row>
    <row r="636" customFormat="false" ht="12.75" hidden="true" customHeight="false" outlineLevel="1" collapsed="false">
      <c r="A636" s="1" t="n">
        <v>333235</v>
      </c>
      <c r="B636" s="16" t="s">
        <v>445</v>
      </c>
      <c r="C636" s="3" t="s">
        <v>54</v>
      </c>
      <c r="F636" s="3" t="str">
        <f aca="false">IF(ISBLANK(E636)," ",D636*E636)</f>
        <v> </v>
      </c>
    </row>
    <row r="637" customFormat="false" ht="12.75" hidden="true" customHeight="false" outlineLevel="1" collapsed="false">
      <c r="A637" s="1" t="n">
        <v>333240</v>
      </c>
      <c r="B637" s="16" t="s">
        <v>446</v>
      </c>
      <c r="C637" s="3" t="s">
        <v>54</v>
      </c>
      <c r="F637" s="3" t="str">
        <f aca="false">IF(ISBLANK(E637)," ",D637*E637)</f>
        <v> </v>
      </c>
    </row>
    <row r="638" customFormat="false" ht="12.75" hidden="true" customHeight="false" outlineLevel="1" collapsed="false">
      <c r="A638" s="1" t="n">
        <v>333245</v>
      </c>
      <c r="B638" s="16" t="s">
        <v>447</v>
      </c>
      <c r="C638" s="3" t="s">
        <v>54</v>
      </c>
      <c r="F638" s="3" t="str">
        <f aca="false">IF(ISBLANK(E638)," ",D638*E638)</f>
        <v> </v>
      </c>
    </row>
    <row r="639" customFormat="false" ht="12.75" hidden="true" customHeight="false" outlineLevel="1" collapsed="false">
      <c r="A639" s="1" t="n">
        <v>333250</v>
      </c>
      <c r="B639" s="16" t="s">
        <v>448</v>
      </c>
      <c r="C639" s="3" t="s">
        <v>54</v>
      </c>
      <c r="F639" s="3" t="str">
        <f aca="false">IF(ISBLANK(E639)," ",D639*E639)</f>
        <v> </v>
      </c>
    </row>
    <row r="640" customFormat="false" ht="12.75" hidden="true" customHeight="false" outlineLevel="1" collapsed="false">
      <c r="A640" s="1" t="n">
        <v>333255</v>
      </c>
      <c r="B640" s="16" t="s">
        <v>449</v>
      </c>
      <c r="C640" s="3" t="s">
        <v>68</v>
      </c>
      <c r="F640" s="3" t="str">
        <f aca="false">IF(ISBLANK(E640)," ",D640*E640)</f>
        <v> </v>
      </c>
    </row>
    <row r="641" customFormat="false" ht="12.75" hidden="true" customHeight="false" outlineLevel="1" collapsed="false">
      <c r="A641" s="1" t="n">
        <v>333260</v>
      </c>
      <c r="B641" s="16" t="s">
        <v>450</v>
      </c>
      <c r="C641" s="3" t="s">
        <v>68</v>
      </c>
      <c r="F641" s="3" t="str">
        <f aca="false">IF(ISBLANK(E641)," ",D641*E641)</f>
        <v> </v>
      </c>
    </row>
    <row r="642" customFormat="false" ht="12.75" hidden="true" customHeight="false" outlineLevel="1" collapsed="false">
      <c r="A642" s="11" t="n">
        <v>334000</v>
      </c>
      <c r="B642" s="20" t="s">
        <v>451</v>
      </c>
      <c r="C642" s="10"/>
      <c r="F642" s="3" t="str">
        <f aca="false">IF(ISBLANK(E642)," ",D642*E642)</f>
        <v> </v>
      </c>
    </row>
    <row r="643" customFormat="false" ht="12.75" hidden="true" customHeight="false" outlineLevel="1" collapsed="false">
      <c r="A643" s="1" t="n">
        <v>334010</v>
      </c>
      <c r="B643" s="16" t="s">
        <v>452</v>
      </c>
      <c r="C643" s="3" t="s">
        <v>68</v>
      </c>
      <c r="F643" s="3" t="str">
        <f aca="false">IF(ISBLANK(E643)," ",D643*E643)</f>
        <v> </v>
      </c>
    </row>
    <row r="644" customFormat="false" ht="12.75" hidden="true" customHeight="false" outlineLevel="1" collapsed="false">
      <c r="A644" s="1" t="n">
        <v>334015</v>
      </c>
      <c r="B644" s="16" t="s">
        <v>453</v>
      </c>
      <c r="C644" s="3" t="s">
        <v>68</v>
      </c>
      <c r="F644" s="3" t="str">
        <f aca="false">IF(ISBLANK(E644)," ",D644*E644)</f>
        <v> </v>
      </c>
    </row>
    <row r="645" customFormat="false" ht="12.75" hidden="true" customHeight="false" outlineLevel="1" collapsed="false">
      <c r="A645" s="1" t="n">
        <v>334020</v>
      </c>
      <c r="B645" s="16" t="s">
        <v>454</v>
      </c>
      <c r="C645" s="3" t="s">
        <v>54</v>
      </c>
      <c r="F645" s="3" t="str">
        <f aca="false">IF(ISBLANK(E645)," ",D645*E645)</f>
        <v> </v>
      </c>
    </row>
    <row r="646" customFormat="false" ht="12.75" hidden="true" customHeight="false" outlineLevel="1" collapsed="false">
      <c r="A646" s="1" t="n">
        <v>334025</v>
      </c>
      <c r="B646" s="16" t="s">
        <v>455</v>
      </c>
      <c r="C646" s="3" t="s">
        <v>54</v>
      </c>
      <c r="F646" s="3" t="str">
        <f aca="false">IF(ISBLANK(E646)," ",D646*E646)</f>
        <v> </v>
      </c>
    </row>
    <row r="647" customFormat="false" ht="12.75" hidden="true" customHeight="false" outlineLevel="1" collapsed="false">
      <c r="A647" s="1" t="n">
        <v>334030</v>
      </c>
      <c r="B647" s="16" t="s">
        <v>456</v>
      </c>
      <c r="C647" s="3" t="s">
        <v>54</v>
      </c>
      <c r="F647" s="3" t="str">
        <f aca="false">IF(ISBLANK(E647)," ",D647*E647)</f>
        <v> </v>
      </c>
    </row>
    <row r="648" customFormat="false" ht="12.75" hidden="true" customHeight="false" outlineLevel="1" collapsed="false">
      <c r="A648" s="1" t="n">
        <v>334035</v>
      </c>
      <c r="B648" s="16" t="s">
        <v>457</v>
      </c>
      <c r="C648" s="3" t="s">
        <v>68</v>
      </c>
      <c r="F648" s="3" t="str">
        <f aca="false">IF(ISBLANK(E648)," ",D648*E648)</f>
        <v> </v>
      </c>
    </row>
    <row r="649" customFormat="false" ht="12.75" hidden="true" customHeight="false" outlineLevel="1" collapsed="false">
      <c r="A649" s="1" t="n">
        <v>334040</v>
      </c>
      <c r="B649" s="16" t="s">
        <v>458</v>
      </c>
      <c r="C649" s="3" t="s">
        <v>68</v>
      </c>
      <c r="F649" s="3" t="str">
        <f aca="false">IF(ISBLANK(E649)," ",D649*E649)</f>
        <v> </v>
      </c>
    </row>
    <row r="650" customFormat="false" ht="12.75" hidden="true" customHeight="false" outlineLevel="1" collapsed="false">
      <c r="A650" s="1" t="n">
        <v>334045</v>
      </c>
      <c r="B650" s="16" t="s">
        <v>459</v>
      </c>
      <c r="C650" s="3" t="s">
        <v>157</v>
      </c>
      <c r="F650" s="3" t="str">
        <f aca="false">IF(ISBLANK(E650)," ",D650*E650)</f>
        <v> </v>
      </c>
    </row>
    <row r="651" customFormat="false" ht="12.75" hidden="true" customHeight="false" outlineLevel="1" collapsed="false">
      <c r="A651" s="1" t="n">
        <v>334050</v>
      </c>
      <c r="B651" s="16" t="s">
        <v>460</v>
      </c>
      <c r="C651" s="3" t="s">
        <v>68</v>
      </c>
      <c r="F651" s="3" t="str">
        <f aca="false">IF(ISBLANK(E651)," ",D651*E651)</f>
        <v> </v>
      </c>
    </row>
    <row r="652" customFormat="false" ht="12.75" hidden="true" customHeight="false" outlineLevel="1" collapsed="false">
      <c r="A652" s="1" t="n">
        <v>334055</v>
      </c>
      <c r="B652" s="16" t="s">
        <v>461</v>
      </c>
      <c r="C652" s="3" t="s">
        <v>54</v>
      </c>
      <c r="F652" s="3" t="str">
        <f aca="false">IF(ISBLANK(E652)," ",D652*E652)</f>
        <v> </v>
      </c>
    </row>
    <row r="653" customFormat="false" ht="12.75" hidden="true" customHeight="false" outlineLevel="1" collapsed="false">
      <c r="A653" s="1" t="n">
        <v>334060</v>
      </c>
      <c r="B653" s="16" t="s">
        <v>462</v>
      </c>
      <c r="C653" s="3" t="s">
        <v>68</v>
      </c>
      <c r="F653" s="3" t="str">
        <f aca="false">IF(ISBLANK(E653)," ",D653*E653)</f>
        <v> </v>
      </c>
    </row>
    <row r="654" customFormat="false" ht="12.75" hidden="true" customHeight="false" outlineLevel="1" collapsed="false">
      <c r="A654" s="1" t="n">
        <v>334065</v>
      </c>
      <c r="B654" s="16" t="s">
        <v>463</v>
      </c>
      <c r="C654" s="3" t="s">
        <v>54</v>
      </c>
      <c r="F654" s="3" t="str">
        <f aca="false">IF(ISBLANK(E654)," ",D654*E654)</f>
        <v> </v>
      </c>
    </row>
    <row r="655" customFormat="false" ht="12.75" hidden="true" customHeight="false" outlineLevel="1" collapsed="false">
      <c r="A655" s="1" t="n">
        <v>334070</v>
      </c>
      <c r="B655" s="16" t="s">
        <v>464</v>
      </c>
      <c r="C655" s="3" t="s">
        <v>54</v>
      </c>
      <c r="F655" s="3" t="str">
        <f aca="false">IF(ISBLANK(E655)," ",D655*E655)</f>
        <v> </v>
      </c>
    </row>
    <row r="656" customFormat="false" ht="12.75" hidden="true" customHeight="false" outlineLevel="1" collapsed="false">
      <c r="A656" s="1" t="n">
        <v>334075</v>
      </c>
      <c r="B656" s="16" t="s">
        <v>465</v>
      </c>
      <c r="C656" s="3" t="s">
        <v>68</v>
      </c>
      <c r="F656" s="3" t="str">
        <f aca="false">IF(ISBLANK(E656)," ",D656*E656)</f>
        <v> </v>
      </c>
    </row>
    <row r="657" customFormat="false" ht="12.75" hidden="false" customHeight="false" outlineLevel="0" collapsed="false">
      <c r="A657" s="11" t="n">
        <v>400000</v>
      </c>
      <c r="B657" s="9" t="s">
        <v>466</v>
      </c>
      <c r="C657" s="19"/>
      <c r="F657" s="3" t="str">
        <f aca="false">IF(ISBLANK(E657)," ",D657*E657)</f>
        <v> </v>
      </c>
    </row>
    <row r="658" customFormat="false" ht="12.75" hidden="true" customHeight="false" outlineLevel="1" collapsed="false">
      <c r="A658" s="11" t="n">
        <v>410000</v>
      </c>
      <c r="B658" s="12" t="s">
        <v>467</v>
      </c>
      <c r="C658" s="10"/>
      <c r="F658" s="3" t="str">
        <f aca="false">IF(ISBLANK(E658)," ",D658*E658)</f>
        <v> </v>
      </c>
    </row>
    <row r="659" customFormat="false" ht="12.75" hidden="true" customHeight="false" outlineLevel="1" collapsed="false">
      <c r="A659" s="1" t="n">
        <v>410010</v>
      </c>
      <c r="B659" s="16" t="s">
        <v>468</v>
      </c>
      <c r="C659" s="3" t="s">
        <v>128</v>
      </c>
      <c r="F659" s="3" t="str">
        <f aca="false">IF(ISBLANK(E659)," ",D659*E659)</f>
        <v> </v>
      </c>
    </row>
    <row r="660" customFormat="false" ht="12.75" hidden="true" customHeight="false" outlineLevel="1" collapsed="false">
      <c r="A660" s="1" t="n">
        <v>410015</v>
      </c>
      <c r="B660" s="16" t="s">
        <v>469</v>
      </c>
      <c r="C660" s="3" t="s">
        <v>157</v>
      </c>
      <c r="F660" s="3" t="str">
        <f aca="false">IF(ISBLANK(E660)," ",D660*E660)</f>
        <v> </v>
      </c>
    </row>
    <row r="661" customFormat="false" ht="12.75" hidden="true" customHeight="false" outlineLevel="1" collapsed="false">
      <c r="A661" s="1" t="n">
        <v>410020</v>
      </c>
      <c r="B661" s="16" t="s">
        <v>470</v>
      </c>
      <c r="C661" s="3" t="s">
        <v>157</v>
      </c>
      <c r="F661" s="3" t="str">
        <f aca="false">IF(ISBLANK(E661)," ",D661*E661)</f>
        <v> </v>
      </c>
    </row>
    <row r="662" customFormat="false" ht="12.75" hidden="true" customHeight="false" outlineLevel="1" collapsed="false">
      <c r="A662" s="1" t="n">
        <v>410025</v>
      </c>
      <c r="B662" s="34" t="s">
        <v>471</v>
      </c>
      <c r="C662" s="3" t="s">
        <v>54</v>
      </c>
      <c r="F662" s="3" t="str">
        <f aca="false">IF(ISBLANK(E662)," ",D662*E662)</f>
        <v> </v>
      </c>
    </row>
    <row r="663" customFormat="false" ht="12.75" hidden="true" customHeight="false" outlineLevel="1" collapsed="false">
      <c r="A663" s="1" t="n">
        <v>410030</v>
      </c>
      <c r="B663" s="34" t="s">
        <v>472</v>
      </c>
      <c r="C663" s="3" t="s">
        <v>128</v>
      </c>
      <c r="F663" s="3" t="str">
        <f aca="false">IF(ISBLANK(E663)," ",D663*E663)</f>
        <v> </v>
      </c>
    </row>
    <row r="664" customFormat="false" ht="12.75" hidden="true" customHeight="false" outlineLevel="1" collapsed="false">
      <c r="A664" s="1" t="n">
        <v>410035</v>
      </c>
      <c r="B664" s="34" t="s">
        <v>473</v>
      </c>
      <c r="C664" s="3" t="s">
        <v>54</v>
      </c>
      <c r="F664" s="3" t="str">
        <f aca="false">IF(ISBLANK(E664)," ",D664*E664)</f>
        <v> </v>
      </c>
    </row>
    <row r="665" customFormat="false" ht="12.75" hidden="true" customHeight="false" outlineLevel="1" collapsed="false">
      <c r="A665" s="1" t="n">
        <v>410040</v>
      </c>
      <c r="B665" s="34" t="s">
        <v>474</v>
      </c>
      <c r="C665" s="3" t="s">
        <v>54</v>
      </c>
      <c r="F665" s="3" t="str">
        <f aca="false">IF(ISBLANK(E665)," ",D665*E665)</f>
        <v> </v>
      </c>
    </row>
    <row r="666" customFormat="false" ht="12.75" hidden="true" customHeight="false" outlineLevel="1" collapsed="false">
      <c r="A666" s="1" t="n">
        <v>410045</v>
      </c>
      <c r="B666" s="34" t="s">
        <v>475</v>
      </c>
      <c r="C666" s="3" t="s">
        <v>54</v>
      </c>
      <c r="F666" s="3" t="str">
        <f aca="false">IF(ISBLANK(E666)," ",D666*E666)</f>
        <v> </v>
      </c>
    </row>
    <row r="667" customFormat="false" ht="12.75" hidden="true" customHeight="false" outlineLevel="1" collapsed="false">
      <c r="A667" s="1" t="n">
        <v>410050</v>
      </c>
      <c r="B667" s="16" t="s">
        <v>476</v>
      </c>
      <c r="C667" s="3" t="s">
        <v>128</v>
      </c>
      <c r="F667" s="3" t="str">
        <f aca="false">IF(ISBLANK(E667)," ",D667*E667)</f>
        <v> </v>
      </c>
    </row>
    <row r="668" customFormat="false" ht="12.75" hidden="false" customHeight="false" outlineLevel="1" collapsed="false">
      <c r="A668" s="11" t="n">
        <v>420000</v>
      </c>
      <c r="B668" s="12" t="s">
        <v>477</v>
      </c>
      <c r="C668" s="18"/>
      <c r="F668" s="3" t="str">
        <f aca="false">IF(ISBLANK(E668)," ",D668*E668)</f>
        <v> </v>
      </c>
    </row>
    <row r="669" customFormat="false" ht="12.75" hidden="true" customHeight="false" outlineLevel="1" collapsed="false">
      <c r="A669" s="11" t="n">
        <v>421000</v>
      </c>
      <c r="B669" s="20" t="s">
        <v>478</v>
      </c>
      <c r="C669" s="10"/>
      <c r="F669" s="3" t="str">
        <f aca="false">IF(ISBLANK(E669)," ",D669*E669)</f>
        <v> </v>
      </c>
    </row>
    <row r="670" customFormat="false" ht="12.75" hidden="true" customHeight="false" outlineLevel="1" collapsed="false">
      <c r="A670" s="1" t="n">
        <v>421010</v>
      </c>
      <c r="B670" s="16" t="s">
        <v>479</v>
      </c>
      <c r="C670" s="3" t="s">
        <v>68</v>
      </c>
      <c r="F670" s="3" t="str">
        <f aca="false">IF(ISBLANK(E670)," ",D670*E670)</f>
        <v> </v>
      </c>
    </row>
    <row r="671" customFormat="false" ht="12.75" hidden="true" customHeight="false" outlineLevel="1" collapsed="false">
      <c r="A671" s="1" t="n">
        <v>421020</v>
      </c>
      <c r="B671" s="16" t="s">
        <v>480</v>
      </c>
      <c r="C671" s="3" t="s">
        <v>68</v>
      </c>
      <c r="F671" s="3" t="str">
        <f aca="false">IF(ISBLANK(E671)," ",D671*E671)</f>
        <v> </v>
      </c>
    </row>
    <row r="672" customFormat="false" ht="12.75" hidden="true" customHeight="false" outlineLevel="1" collapsed="false">
      <c r="A672" s="11" t="n">
        <v>422000</v>
      </c>
      <c r="B672" s="20" t="s">
        <v>481</v>
      </c>
      <c r="C672" s="10"/>
      <c r="F672" s="3" t="str">
        <f aca="false">IF(ISBLANK(E672)," ",D672*E672)</f>
        <v> </v>
      </c>
    </row>
    <row r="673" customFormat="false" ht="12.75" hidden="true" customHeight="false" outlineLevel="1" collapsed="false">
      <c r="A673" s="1" t="n">
        <v>422010</v>
      </c>
      <c r="B673" s="16" t="s">
        <v>482</v>
      </c>
      <c r="C673" s="3" t="s">
        <v>68</v>
      </c>
      <c r="F673" s="3" t="str">
        <f aca="false">IF(ISBLANK(E673)," ",D673*E673)</f>
        <v> </v>
      </c>
    </row>
    <row r="674" customFormat="false" ht="12.75" hidden="true" customHeight="false" outlineLevel="1" collapsed="false">
      <c r="A674" s="1" t="n">
        <v>422015</v>
      </c>
      <c r="B674" s="16" t="s">
        <v>483</v>
      </c>
      <c r="C674" s="3" t="s">
        <v>68</v>
      </c>
      <c r="F674" s="3" t="str">
        <f aca="false">IF(ISBLANK(E674)," ",D674*E674)</f>
        <v> </v>
      </c>
    </row>
    <row r="675" customFormat="false" ht="12.75" hidden="true" customHeight="false" outlineLevel="1" collapsed="false">
      <c r="A675" s="1" t="n">
        <v>422020</v>
      </c>
      <c r="B675" s="16" t="s">
        <v>484</v>
      </c>
      <c r="C675" s="3" t="s">
        <v>68</v>
      </c>
      <c r="F675" s="3" t="str">
        <f aca="false">IF(ISBLANK(E675)," ",D675*E675)</f>
        <v> </v>
      </c>
    </row>
    <row r="676" customFormat="false" ht="12.75" hidden="true" customHeight="false" outlineLevel="1" collapsed="false">
      <c r="A676" s="1" t="n">
        <v>422025</v>
      </c>
      <c r="B676" s="16" t="s">
        <v>485</v>
      </c>
      <c r="C676" s="3" t="s">
        <v>68</v>
      </c>
      <c r="F676" s="3" t="str">
        <f aca="false">IF(ISBLANK(E676)," ",D676*E676)</f>
        <v> </v>
      </c>
    </row>
    <row r="677" customFormat="false" ht="12.75" hidden="true" customHeight="false" outlineLevel="1" collapsed="false">
      <c r="A677" s="1" t="n">
        <v>422030</v>
      </c>
      <c r="B677" s="16" t="s">
        <v>486</v>
      </c>
      <c r="C677" s="3" t="s">
        <v>68</v>
      </c>
      <c r="F677" s="3" t="str">
        <f aca="false">IF(ISBLANK(E677)," ",D677*E677)</f>
        <v> </v>
      </c>
    </row>
    <row r="678" customFormat="false" ht="12.75" hidden="true" customHeight="false" outlineLevel="1" collapsed="false">
      <c r="A678" s="1" t="n">
        <v>422035</v>
      </c>
      <c r="B678" s="16" t="s">
        <v>487</v>
      </c>
      <c r="C678" s="3" t="s">
        <v>68</v>
      </c>
      <c r="F678" s="3" t="str">
        <f aca="false">IF(ISBLANK(E678)," ",D678*E678)</f>
        <v> </v>
      </c>
    </row>
    <row r="679" customFormat="false" ht="12.75" hidden="true" customHeight="false" outlineLevel="1" collapsed="false">
      <c r="A679" s="1" t="n">
        <v>422040</v>
      </c>
      <c r="B679" s="16" t="s">
        <v>488</v>
      </c>
      <c r="C679" s="3" t="s">
        <v>68</v>
      </c>
      <c r="F679" s="3" t="str">
        <f aca="false">IF(ISBLANK(E679)," ",D679*E679)</f>
        <v> </v>
      </c>
    </row>
    <row r="680" customFormat="false" ht="12.75" hidden="true" customHeight="false" outlineLevel="1" collapsed="false">
      <c r="A680" s="1" t="n">
        <v>422045</v>
      </c>
      <c r="B680" s="16" t="s">
        <v>489</v>
      </c>
      <c r="C680" s="3" t="s">
        <v>157</v>
      </c>
      <c r="F680" s="3" t="str">
        <f aca="false">IF(ISBLANK(E680)," ",D680*E680)</f>
        <v> </v>
      </c>
    </row>
    <row r="681" customFormat="false" ht="12.75" hidden="true" customHeight="false" outlineLevel="1" collapsed="false">
      <c r="A681" s="1" t="n">
        <v>422050</v>
      </c>
      <c r="B681" s="16" t="s">
        <v>490</v>
      </c>
      <c r="C681" s="3" t="s">
        <v>68</v>
      </c>
      <c r="F681" s="3" t="str">
        <f aca="false">IF(ISBLANK(E681)," ",D681*E681)</f>
        <v> </v>
      </c>
    </row>
    <row r="682" customFormat="false" ht="12.75" hidden="true" customHeight="false" outlineLevel="1" collapsed="false">
      <c r="A682" s="1" t="n">
        <v>422055</v>
      </c>
      <c r="B682" s="16" t="s">
        <v>491</v>
      </c>
      <c r="C682" s="3" t="s">
        <v>68</v>
      </c>
      <c r="F682" s="3" t="str">
        <f aca="false">IF(ISBLANK(E682)," ",D682*E682)</f>
        <v> </v>
      </c>
    </row>
    <row r="683" customFormat="false" ht="12.75" hidden="true" customHeight="false" outlineLevel="1" collapsed="false">
      <c r="A683" s="1" t="n">
        <v>422060</v>
      </c>
      <c r="B683" s="16" t="s">
        <v>492</v>
      </c>
      <c r="C683" s="3" t="s">
        <v>68</v>
      </c>
      <c r="F683" s="3" t="str">
        <f aca="false">IF(ISBLANK(E683)," ",D683*E683)</f>
        <v> </v>
      </c>
    </row>
    <row r="684" customFormat="false" ht="12.75" hidden="true" customHeight="false" outlineLevel="1" collapsed="false">
      <c r="A684" s="1" t="n">
        <v>422065</v>
      </c>
      <c r="B684" s="16" t="s">
        <v>493</v>
      </c>
      <c r="C684" s="3" t="s">
        <v>68</v>
      </c>
      <c r="F684" s="3" t="str">
        <f aca="false">IF(ISBLANK(E684)," ",D684*E684)</f>
        <v> </v>
      </c>
    </row>
    <row r="685" customFormat="false" ht="12.75" hidden="false" customHeight="false" outlineLevel="1" collapsed="false">
      <c r="A685" s="11" t="n">
        <v>423000</v>
      </c>
      <c r="B685" s="20" t="s">
        <v>494</v>
      </c>
      <c r="C685" s="10"/>
      <c r="F685" s="3" t="str">
        <f aca="false">IF(ISBLANK(E685)," ",D685*E685)</f>
        <v> </v>
      </c>
    </row>
    <row r="686" customFormat="false" ht="12.75" hidden="true" customHeight="false" outlineLevel="1" collapsed="false">
      <c r="A686" s="1" t="n">
        <v>423010</v>
      </c>
      <c r="B686" s="16" t="s">
        <v>495</v>
      </c>
      <c r="C686" s="3" t="s">
        <v>68</v>
      </c>
      <c r="F686" s="3" t="str">
        <f aca="false">IF(ISBLANK(E686)," ",D686*E686)</f>
        <v> </v>
      </c>
    </row>
    <row r="687" customFormat="false" ht="12.75" hidden="true" customHeight="false" outlineLevel="1" collapsed="false">
      <c r="A687" s="1" t="n">
        <v>423020</v>
      </c>
      <c r="B687" s="16" t="s">
        <v>496</v>
      </c>
      <c r="C687" s="3" t="s">
        <v>68</v>
      </c>
      <c r="F687" s="3" t="str">
        <f aca="false">IF(ISBLANK(E687)," ",D687*E687)</f>
        <v> </v>
      </c>
    </row>
    <row r="688" customFormat="false" ht="12.75" hidden="false" customHeight="false" outlineLevel="1" collapsed="false">
      <c r="A688" s="1" t="n">
        <v>423030</v>
      </c>
      <c r="B688" s="16" t="s">
        <v>497</v>
      </c>
      <c r="C688" s="3" t="s">
        <v>68</v>
      </c>
      <c r="D688" s="3" t="n">
        <v>3</v>
      </c>
      <c r="F688" s="3" t="str">
        <f aca="false">IF(ISBLANK(E688)," ",D688*E688)</f>
        <v> </v>
      </c>
    </row>
    <row r="689" customFormat="false" ht="12.75" hidden="true" customHeight="false" outlineLevel="1" collapsed="false">
      <c r="A689" s="11" t="n">
        <v>430000</v>
      </c>
      <c r="B689" s="12" t="s">
        <v>498</v>
      </c>
      <c r="C689" s="18"/>
      <c r="F689" s="3" t="str">
        <f aca="false">IF(ISBLANK(E689)," ",D689*E689)</f>
        <v> </v>
      </c>
    </row>
    <row r="690" customFormat="false" ht="12.75" hidden="true" customHeight="false" outlineLevel="1" collapsed="false">
      <c r="A690" s="11" t="n">
        <v>431000</v>
      </c>
      <c r="B690" s="20" t="s">
        <v>478</v>
      </c>
      <c r="C690" s="10"/>
      <c r="F690" s="3" t="str">
        <f aca="false">IF(ISBLANK(E690)," ",D690*E690)</f>
        <v> </v>
      </c>
    </row>
    <row r="691" customFormat="false" ht="12.75" hidden="true" customHeight="false" outlineLevel="1" collapsed="false">
      <c r="A691" s="1" t="n">
        <v>431010</v>
      </c>
      <c r="B691" s="16" t="s">
        <v>499</v>
      </c>
      <c r="C691" s="3" t="s">
        <v>68</v>
      </c>
      <c r="F691" s="3" t="str">
        <f aca="false">IF(ISBLANK(E691)," ",D691*E691)</f>
        <v> </v>
      </c>
    </row>
    <row r="692" customFormat="false" ht="12.75" hidden="true" customHeight="false" outlineLevel="1" collapsed="false">
      <c r="A692" s="1" t="n">
        <v>431020</v>
      </c>
      <c r="B692" s="16" t="s">
        <v>500</v>
      </c>
      <c r="C692" s="3" t="s">
        <v>68</v>
      </c>
      <c r="F692" s="3" t="str">
        <f aca="false">IF(ISBLANK(E692)," ",D692*E692)</f>
        <v> </v>
      </c>
    </row>
    <row r="693" customFormat="false" ht="12.75" hidden="true" customHeight="false" outlineLevel="1" collapsed="false">
      <c r="A693" s="11" t="n">
        <v>432000</v>
      </c>
      <c r="B693" s="20" t="s">
        <v>481</v>
      </c>
      <c r="C693" s="10"/>
      <c r="F693" s="3" t="str">
        <f aca="false">IF(ISBLANK(E693)," ",D693*E693)</f>
        <v> </v>
      </c>
    </row>
    <row r="694" customFormat="false" ht="12.75" hidden="true" customHeight="false" outlineLevel="1" collapsed="false">
      <c r="A694" s="1" t="n">
        <v>432010</v>
      </c>
      <c r="B694" s="16" t="s">
        <v>501</v>
      </c>
      <c r="C694" s="3" t="s">
        <v>68</v>
      </c>
      <c r="F694" s="3" t="str">
        <f aca="false">IF(ISBLANK(E694)," ",D694*E694)</f>
        <v> </v>
      </c>
    </row>
    <row r="695" customFormat="false" ht="12.75" hidden="true" customHeight="false" outlineLevel="1" collapsed="false">
      <c r="A695" s="1" t="n">
        <v>432020</v>
      </c>
      <c r="B695" s="16" t="s">
        <v>502</v>
      </c>
      <c r="C695" s="3" t="s">
        <v>68</v>
      </c>
      <c r="F695" s="3" t="str">
        <f aca="false">IF(ISBLANK(E695)," ",D695*E695)</f>
        <v> </v>
      </c>
    </row>
    <row r="696" customFormat="false" ht="12.75" hidden="false" customHeight="false" outlineLevel="1" collapsed="false">
      <c r="A696" s="1" t="s">
        <v>245</v>
      </c>
      <c r="B696" s="16" t="s">
        <v>503</v>
      </c>
      <c r="C696" s="3" t="s">
        <v>68</v>
      </c>
      <c r="D696" s="3" t="n">
        <v>3</v>
      </c>
    </row>
    <row r="697" customFormat="false" ht="12.75" hidden="false" customHeight="false" outlineLevel="1" collapsed="false">
      <c r="A697" s="11" t="n">
        <v>440000</v>
      </c>
      <c r="B697" s="12" t="s">
        <v>504</v>
      </c>
      <c r="C697" s="18"/>
      <c r="F697" s="3" t="str">
        <f aca="false">IF(ISBLANK(E697)," ",D697*E697)</f>
        <v> </v>
      </c>
    </row>
    <row r="698" customFormat="false" ht="12.75" hidden="true" customHeight="false" outlineLevel="1" collapsed="false">
      <c r="A698" s="11" t="n">
        <v>441000</v>
      </c>
      <c r="B698" s="20" t="s">
        <v>505</v>
      </c>
      <c r="C698" s="10"/>
      <c r="F698" s="3" t="str">
        <f aca="false">IF(ISBLANK(E698)," ",D698*E698)</f>
        <v> </v>
      </c>
    </row>
    <row r="699" customFormat="false" ht="12.75" hidden="true" customHeight="false" outlineLevel="1" collapsed="false">
      <c r="A699" s="1" t="n">
        <v>441010</v>
      </c>
      <c r="B699" s="16" t="s">
        <v>506</v>
      </c>
      <c r="C699" s="3" t="s">
        <v>54</v>
      </c>
      <c r="F699" s="3" t="str">
        <f aca="false">IF(ISBLANK(E699)," ",D699*E699)</f>
        <v> </v>
      </c>
    </row>
    <row r="700" customFormat="false" ht="12.75" hidden="true" customHeight="false" outlineLevel="1" collapsed="false">
      <c r="A700" s="1" t="n">
        <v>441015</v>
      </c>
      <c r="B700" s="16" t="s">
        <v>507</v>
      </c>
      <c r="C700" s="3" t="s">
        <v>54</v>
      </c>
      <c r="F700" s="3" t="str">
        <f aca="false">IF(ISBLANK(E700)," ",D700*E700)</f>
        <v> </v>
      </c>
    </row>
    <row r="701" customFormat="false" ht="12.75" hidden="true" customHeight="false" outlineLevel="1" collapsed="false">
      <c r="A701" s="1" t="n">
        <v>441020</v>
      </c>
      <c r="B701" s="16" t="s">
        <v>508</v>
      </c>
      <c r="C701" s="3" t="s">
        <v>54</v>
      </c>
      <c r="F701" s="3" t="str">
        <f aca="false">IF(ISBLANK(E701)," ",D701*E701)</f>
        <v> </v>
      </c>
    </row>
    <row r="702" customFormat="false" ht="12.75" hidden="true" customHeight="false" outlineLevel="1" collapsed="false">
      <c r="A702" s="1" t="n">
        <v>441025</v>
      </c>
      <c r="B702" s="16" t="s">
        <v>509</v>
      </c>
      <c r="C702" s="3" t="s">
        <v>68</v>
      </c>
      <c r="F702" s="3" t="str">
        <f aca="false">IF(ISBLANK(E702)," ",D702*E702)</f>
        <v> </v>
      </c>
    </row>
    <row r="703" customFormat="false" ht="12.75" hidden="true" customHeight="false" outlineLevel="1" collapsed="false">
      <c r="A703" s="1" t="n">
        <v>441030</v>
      </c>
      <c r="B703" s="16" t="s">
        <v>510</v>
      </c>
      <c r="C703" s="3" t="s">
        <v>54</v>
      </c>
      <c r="F703" s="3" t="str">
        <f aca="false">IF(ISBLANK(E703)," ",D703*E703)</f>
        <v> </v>
      </c>
    </row>
    <row r="704" customFormat="false" ht="12.75" hidden="true" customHeight="false" outlineLevel="1" collapsed="false">
      <c r="A704" s="1" t="n">
        <v>441035</v>
      </c>
      <c r="B704" s="16" t="s">
        <v>511</v>
      </c>
      <c r="C704" s="3" t="s">
        <v>54</v>
      </c>
      <c r="F704" s="3" t="str">
        <f aca="false">IF(ISBLANK(E704)," ",D704*E704)</f>
        <v> </v>
      </c>
    </row>
    <row r="705" customFormat="false" ht="12.75" hidden="true" customHeight="false" outlineLevel="1" collapsed="false">
      <c r="A705" s="1" t="n">
        <v>441040</v>
      </c>
      <c r="B705" s="16" t="s">
        <v>512</v>
      </c>
      <c r="C705" s="3" t="s">
        <v>54</v>
      </c>
      <c r="F705" s="3" t="str">
        <f aca="false">IF(ISBLANK(E705)," ",D705*E705)</f>
        <v> </v>
      </c>
    </row>
    <row r="706" customFormat="false" ht="12.75" hidden="true" customHeight="false" outlineLevel="1" collapsed="false">
      <c r="A706" s="1" t="n">
        <v>441045</v>
      </c>
      <c r="B706" s="16" t="s">
        <v>513</v>
      </c>
      <c r="C706" s="3" t="s">
        <v>54</v>
      </c>
      <c r="F706" s="3" t="str">
        <f aca="false">IF(ISBLANK(E706)," ",D706*E706)</f>
        <v> </v>
      </c>
    </row>
    <row r="707" customFormat="false" ht="12.75" hidden="true" customHeight="false" outlineLevel="1" collapsed="false">
      <c r="A707" s="1" t="n">
        <v>441050</v>
      </c>
      <c r="B707" s="16" t="s">
        <v>514</v>
      </c>
      <c r="C707" s="3" t="s">
        <v>54</v>
      </c>
      <c r="F707" s="3" t="str">
        <f aca="false">IF(ISBLANK(E707)," ",D707*E707)</f>
        <v> </v>
      </c>
    </row>
    <row r="708" customFormat="false" ht="12.75" hidden="true" customHeight="false" outlineLevel="1" collapsed="false">
      <c r="A708" s="1" t="n">
        <v>441055</v>
      </c>
      <c r="B708" s="16" t="s">
        <v>59</v>
      </c>
      <c r="C708" s="3" t="s">
        <v>54</v>
      </c>
      <c r="F708" s="3" t="str">
        <f aca="false">IF(ISBLANK(E708)," ",D708*E708)</f>
        <v> </v>
      </c>
    </row>
    <row r="709" customFormat="false" ht="12.75" hidden="true" customHeight="false" outlineLevel="1" collapsed="false">
      <c r="A709" s="1" t="n">
        <v>441060</v>
      </c>
      <c r="B709" s="16" t="s">
        <v>515</v>
      </c>
      <c r="C709" s="3" t="s">
        <v>54</v>
      </c>
      <c r="F709" s="3" t="str">
        <f aca="false">IF(ISBLANK(E709)," ",D709*E709)</f>
        <v> </v>
      </c>
    </row>
    <row r="710" customFormat="false" ht="12.75" hidden="true" customHeight="false" outlineLevel="1" collapsed="false">
      <c r="A710" s="11" t="n">
        <v>442000</v>
      </c>
      <c r="B710" s="20" t="s">
        <v>516</v>
      </c>
      <c r="C710" s="10"/>
      <c r="F710" s="3" t="str">
        <f aca="false">IF(ISBLANK(E710)," ",D710*E710)</f>
        <v> </v>
      </c>
    </row>
    <row r="711" customFormat="false" ht="12.75" hidden="true" customHeight="false" outlineLevel="1" collapsed="false">
      <c r="A711" s="1" t="n">
        <v>442010</v>
      </c>
      <c r="B711" s="16" t="s">
        <v>517</v>
      </c>
      <c r="C711" s="3" t="s">
        <v>128</v>
      </c>
      <c r="F711" s="3" t="str">
        <f aca="false">IF(ISBLANK(E711)," ",D711*E711)</f>
        <v> </v>
      </c>
    </row>
    <row r="712" customFormat="false" ht="12.75" hidden="true" customHeight="false" outlineLevel="1" collapsed="false">
      <c r="A712" s="1" t="n">
        <v>442015</v>
      </c>
      <c r="B712" s="16" t="s">
        <v>518</v>
      </c>
      <c r="C712" s="3" t="s">
        <v>157</v>
      </c>
      <c r="F712" s="3" t="str">
        <f aca="false">IF(ISBLANK(E712)," ",D712*E712)</f>
        <v> </v>
      </c>
    </row>
    <row r="713" customFormat="false" ht="12.75" hidden="true" customHeight="false" outlineLevel="1" collapsed="false">
      <c r="A713" s="1" t="n">
        <v>442020</v>
      </c>
      <c r="B713" s="16" t="s">
        <v>519</v>
      </c>
      <c r="C713" s="3" t="s">
        <v>157</v>
      </c>
      <c r="F713" s="3" t="str">
        <f aca="false">IF(ISBLANK(E713)," ",D713*E713)</f>
        <v> </v>
      </c>
    </row>
    <row r="714" customFormat="false" ht="12.75" hidden="true" customHeight="false" outlineLevel="1" collapsed="false">
      <c r="A714" s="1" t="n">
        <v>442030</v>
      </c>
      <c r="B714" s="16" t="s">
        <v>520</v>
      </c>
      <c r="C714" s="3" t="s">
        <v>157</v>
      </c>
      <c r="F714" s="3" t="str">
        <f aca="false">IF(ISBLANK(E714)," ",D714*E714)</f>
        <v> </v>
      </c>
    </row>
    <row r="715" customFormat="false" ht="12.75" hidden="true" customHeight="false" outlineLevel="1" collapsed="false">
      <c r="A715" s="35" t="n">
        <v>442040</v>
      </c>
      <c r="B715" s="34" t="s">
        <v>521</v>
      </c>
      <c r="C715" s="3" t="s">
        <v>68</v>
      </c>
      <c r="F715" s="3" t="str">
        <f aca="false">IF(ISBLANK(E715)," ",D715*E715)</f>
        <v> </v>
      </c>
    </row>
    <row r="716" customFormat="false" ht="12.75" hidden="true" customHeight="false" outlineLevel="1" collapsed="false">
      <c r="A716" s="1" t="n">
        <v>442050</v>
      </c>
      <c r="B716" s="16" t="s">
        <v>522</v>
      </c>
      <c r="C716" s="3" t="s">
        <v>157</v>
      </c>
      <c r="F716" s="3" t="str">
        <f aca="false">IF(ISBLANK(E716)," ",D716*E716)</f>
        <v> </v>
      </c>
    </row>
    <row r="717" customFormat="false" ht="12.75" hidden="true" customHeight="false" outlineLevel="1" collapsed="false">
      <c r="A717" s="1" t="n">
        <v>442060</v>
      </c>
      <c r="B717" s="16" t="s">
        <v>523</v>
      </c>
      <c r="C717" s="3" t="s">
        <v>54</v>
      </c>
      <c r="F717" s="3" t="str">
        <f aca="false">IF(ISBLANK(E717)," ",D717*E717)</f>
        <v> </v>
      </c>
    </row>
    <row r="718" customFormat="false" ht="12.75" hidden="true" customHeight="false" outlineLevel="1" collapsed="false">
      <c r="A718" s="1" t="n">
        <v>442070</v>
      </c>
      <c r="B718" s="16" t="s">
        <v>524</v>
      </c>
      <c r="C718" s="3" t="s">
        <v>157</v>
      </c>
      <c r="F718" s="3" t="str">
        <f aca="false">IF(ISBLANK(E718)," ",D718*E718)</f>
        <v> </v>
      </c>
    </row>
    <row r="719" customFormat="false" ht="12.75" hidden="true" customHeight="false" outlineLevel="1" collapsed="false">
      <c r="A719" s="1" t="n">
        <v>442080</v>
      </c>
      <c r="B719" s="16" t="s">
        <v>525</v>
      </c>
      <c r="C719" s="3" t="s">
        <v>157</v>
      </c>
      <c r="F719" s="3" t="str">
        <f aca="false">IF(ISBLANK(E719)," ",D719*E719)</f>
        <v> </v>
      </c>
    </row>
    <row r="720" customFormat="false" ht="12.75" hidden="true" customHeight="false" outlineLevel="1" collapsed="false">
      <c r="A720" s="11" t="n">
        <v>443000</v>
      </c>
      <c r="B720" s="20" t="s">
        <v>526</v>
      </c>
      <c r="C720" s="10"/>
      <c r="F720" s="3" t="str">
        <f aca="false">IF(ISBLANK(E720)," ",D720*E720)</f>
        <v> </v>
      </c>
    </row>
    <row r="721" customFormat="false" ht="12.75" hidden="true" customHeight="false" outlineLevel="1" collapsed="false">
      <c r="A721" s="1" t="n">
        <v>443010</v>
      </c>
      <c r="B721" s="16" t="s">
        <v>527</v>
      </c>
      <c r="C721" s="3" t="s">
        <v>54</v>
      </c>
      <c r="F721" s="3" t="str">
        <f aca="false">IF(ISBLANK(E721)," ",D721*E721)</f>
        <v> </v>
      </c>
    </row>
    <row r="722" customFormat="false" ht="12.75" hidden="true" customHeight="false" outlineLevel="1" collapsed="false">
      <c r="A722" s="1" t="n">
        <v>443020</v>
      </c>
      <c r="B722" s="16" t="s">
        <v>528</v>
      </c>
      <c r="C722" s="3" t="s">
        <v>54</v>
      </c>
      <c r="F722" s="3" t="str">
        <f aca="false">IF(ISBLANK(E722)," ",D722*E722)</f>
        <v> </v>
      </c>
    </row>
    <row r="723" customFormat="false" ht="12.75" hidden="true" customHeight="false" outlineLevel="1" collapsed="false">
      <c r="A723" s="1" t="n">
        <v>443030</v>
      </c>
      <c r="B723" s="16" t="s">
        <v>529</v>
      </c>
      <c r="C723" s="3" t="s">
        <v>54</v>
      </c>
      <c r="F723" s="3" t="str">
        <f aca="false">IF(ISBLANK(E723)," ",D723*E723)</f>
        <v> </v>
      </c>
    </row>
    <row r="724" customFormat="false" ht="12.75" hidden="true" customHeight="false" outlineLevel="1" collapsed="false">
      <c r="A724" s="11" t="n">
        <v>444000</v>
      </c>
      <c r="B724" s="20" t="s">
        <v>530</v>
      </c>
      <c r="C724" s="10"/>
      <c r="F724" s="3" t="str">
        <f aca="false">IF(ISBLANK(E724)," ",D724*E724)</f>
        <v> </v>
      </c>
    </row>
    <row r="725" customFormat="false" ht="12.75" hidden="true" customHeight="false" outlineLevel="1" collapsed="false">
      <c r="A725" s="1" t="n">
        <v>444010</v>
      </c>
      <c r="B725" s="16" t="s">
        <v>531</v>
      </c>
      <c r="C725" s="3" t="s">
        <v>54</v>
      </c>
      <c r="F725" s="3" t="str">
        <f aca="false">IF(ISBLANK(E725)," ",D725*E725)</f>
        <v> </v>
      </c>
    </row>
    <row r="726" customFormat="false" ht="12.75" hidden="true" customHeight="false" outlineLevel="1" collapsed="false">
      <c r="A726" s="1" t="n">
        <v>444020</v>
      </c>
      <c r="B726" s="16" t="s">
        <v>532</v>
      </c>
      <c r="C726" s="3" t="s">
        <v>54</v>
      </c>
      <c r="F726" s="3" t="str">
        <f aca="false">IF(ISBLANK(E726)," ",D726*E726)</f>
        <v> </v>
      </c>
    </row>
    <row r="727" customFormat="false" ht="12.75" hidden="true" customHeight="false" outlineLevel="1" collapsed="false">
      <c r="A727" s="1" t="n">
        <v>444030</v>
      </c>
      <c r="B727" s="16" t="s">
        <v>533</v>
      </c>
      <c r="C727" s="3" t="s">
        <v>54</v>
      </c>
      <c r="F727" s="3" t="str">
        <f aca="false">IF(ISBLANK(E727)," ",D727*E727)</f>
        <v> </v>
      </c>
    </row>
    <row r="728" customFormat="false" ht="12.75" hidden="true" customHeight="false" outlineLevel="1" collapsed="false">
      <c r="A728" s="11" t="n">
        <v>445000</v>
      </c>
      <c r="B728" s="20" t="s">
        <v>534</v>
      </c>
      <c r="C728" s="10"/>
      <c r="F728" s="3" t="str">
        <f aca="false">IF(ISBLANK(E728)," ",D728*E728)</f>
        <v> </v>
      </c>
    </row>
    <row r="729" customFormat="false" ht="12.75" hidden="true" customHeight="false" outlineLevel="1" collapsed="false">
      <c r="A729" s="1" t="n">
        <v>445010</v>
      </c>
      <c r="B729" s="16" t="s">
        <v>535</v>
      </c>
      <c r="C729" s="3" t="s">
        <v>157</v>
      </c>
      <c r="F729" s="3" t="str">
        <f aca="false">IF(ISBLANK(E729)," ",D729*E729)</f>
        <v> </v>
      </c>
    </row>
    <row r="730" customFormat="false" ht="12.75" hidden="true" customHeight="false" outlineLevel="1" collapsed="false">
      <c r="A730" s="1" t="n">
        <v>445020</v>
      </c>
      <c r="B730" s="16" t="s">
        <v>536</v>
      </c>
      <c r="C730" s="3" t="s">
        <v>157</v>
      </c>
      <c r="F730" s="3" t="str">
        <f aca="false">IF(ISBLANK(E730)," ",D730*E730)</f>
        <v> </v>
      </c>
    </row>
    <row r="731" customFormat="false" ht="12.75" hidden="false" customHeight="false" outlineLevel="1" collapsed="false">
      <c r="A731" s="11" t="n">
        <v>446000</v>
      </c>
      <c r="B731" s="20" t="s">
        <v>537</v>
      </c>
      <c r="C731" s="10"/>
      <c r="F731" s="3" t="str">
        <f aca="false">IF(ISBLANK(E731)," ",D731*E731)</f>
        <v> </v>
      </c>
    </row>
    <row r="732" customFormat="false" ht="12.75" hidden="false" customHeight="false" outlineLevel="1" collapsed="false">
      <c r="A732" s="1" t="n">
        <v>446010</v>
      </c>
      <c r="B732" s="16" t="s">
        <v>538</v>
      </c>
      <c r="C732" s="3" t="s">
        <v>54</v>
      </c>
      <c r="D732" s="3" t="n">
        <v>14.9</v>
      </c>
      <c r="F732" s="3" t="str">
        <f aca="false">IF(ISBLANK(E732)," ",D732*E732)</f>
        <v> </v>
      </c>
    </row>
    <row r="733" customFormat="false" ht="12.75" hidden="true" customHeight="false" outlineLevel="1" collapsed="false">
      <c r="A733" s="1" t="n">
        <v>446020</v>
      </c>
      <c r="B733" s="16" t="s">
        <v>539</v>
      </c>
      <c r="C733" s="3" t="s">
        <v>54</v>
      </c>
      <c r="F733" s="3" t="str">
        <f aca="false">IF(ISBLANK(E733)," ",D733*E733)</f>
        <v> </v>
      </c>
    </row>
    <row r="734" customFormat="false" ht="12.75" hidden="true" customHeight="false" outlineLevel="1" collapsed="false">
      <c r="A734" s="1" t="n">
        <v>446030</v>
      </c>
      <c r="B734" s="16" t="s">
        <v>540</v>
      </c>
      <c r="C734" s="3" t="s">
        <v>54</v>
      </c>
      <c r="F734" s="3" t="str">
        <f aca="false">IF(ISBLANK(E734)," ",D734*E734)</f>
        <v> </v>
      </c>
    </row>
    <row r="735" customFormat="false" ht="12.75" hidden="false" customHeight="false" outlineLevel="1" collapsed="false">
      <c r="A735" s="1" t="n">
        <v>446040</v>
      </c>
      <c r="B735" s="16" t="s">
        <v>541</v>
      </c>
      <c r="C735" s="3" t="s">
        <v>54</v>
      </c>
      <c r="D735" s="3" t="n">
        <v>111.2</v>
      </c>
      <c r="F735" s="3" t="str">
        <f aca="false">IF(ISBLANK(E735)," ",D735*E735)</f>
        <v> </v>
      </c>
    </row>
    <row r="736" customFormat="false" ht="12.75" hidden="true" customHeight="false" outlineLevel="1" collapsed="false">
      <c r="A736" s="1" t="n">
        <v>446050</v>
      </c>
      <c r="B736" s="16" t="s">
        <v>542</v>
      </c>
      <c r="C736" s="3" t="s">
        <v>54</v>
      </c>
      <c r="F736" s="3" t="str">
        <f aca="false">IF(ISBLANK(E736)," ",D736*E736)</f>
        <v> </v>
      </c>
    </row>
    <row r="737" customFormat="false" ht="12.75" hidden="true" customHeight="false" outlineLevel="1" collapsed="false">
      <c r="A737" s="1" t="n">
        <v>446060</v>
      </c>
      <c r="B737" s="16" t="s">
        <v>543</v>
      </c>
      <c r="C737" s="3" t="s">
        <v>54</v>
      </c>
      <c r="F737" s="3" t="str">
        <f aca="false">IF(ISBLANK(E737)," ",D737*E737)</f>
        <v> </v>
      </c>
    </row>
    <row r="738" customFormat="false" ht="12.75" hidden="true" customHeight="false" outlineLevel="1" collapsed="false">
      <c r="A738" s="11" t="n">
        <v>447000</v>
      </c>
      <c r="B738" s="20" t="s">
        <v>544</v>
      </c>
      <c r="C738" s="10"/>
      <c r="F738" s="3" t="str">
        <f aca="false">IF(ISBLANK(E738)," ",D738*E738)</f>
        <v> </v>
      </c>
    </row>
    <row r="739" customFormat="false" ht="12.75" hidden="true" customHeight="false" outlineLevel="1" collapsed="false">
      <c r="A739" s="1" t="n">
        <v>447010</v>
      </c>
      <c r="B739" s="16" t="s">
        <v>545</v>
      </c>
      <c r="C739" s="3" t="s">
        <v>68</v>
      </c>
      <c r="F739" s="3" t="str">
        <f aca="false">IF(ISBLANK(E739)," ",D739*E739)</f>
        <v> </v>
      </c>
    </row>
    <row r="740" customFormat="false" ht="12.75" hidden="true" customHeight="false" outlineLevel="1" collapsed="false">
      <c r="A740" s="1" t="n">
        <v>447020</v>
      </c>
      <c r="B740" s="16" t="s">
        <v>546</v>
      </c>
      <c r="C740" s="3" t="s">
        <v>68</v>
      </c>
      <c r="F740" s="3" t="str">
        <f aca="false">IF(ISBLANK(E740)," ",D740*E740)</f>
        <v> </v>
      </c>
    </row>
    <row r="741" customFormat="false" ht="12.75" hidden="true" customHeight="false" outlineLevel="1" collapsed="false">
      <c r="A741" s="1" t="n">
        <v>447030</v>
      </c>
      <c r="B741" s="16" t="s">
        <v>547</v>
      </c>
      <c r="C741" s="3" t="s">
        <v>68</v>
      </c>
      <c r="F741" s="3" t="str">
        <f aca="false">IF(ISBLANK(E741)," ",D741*E741)</f>
        <v> </v>
      </c>
    </row>
    <row r="742" customFormat="false" ht="12.75" hidden="true" customHeight="false" outlineLevel="1" collapsed="false">
      <c r="A742" s="1" t="n">
        <v>447040</v>
      </c>
      <c r="B742" s="16" t="s">
        <v>548</v>
      </c>
      <c r="C742" s="3" t="s">
        <v>68</v>
      </c>
      <c r="F742" s="3" t="str">
        <f aca="false">IF(ISBLANK(E742)," ",D742*E742)</f>
        <v> </v>
      </c>
    </row>
    <row r="743" customFormat="false" ht="12.75" hidden="true" customHeight="false" outlineLevel="1" collapsed="false">
      <c r="A743" s="1" t="n">
        <v>447041</v>
      </c>
      <c r="B743" s="16" t="s">
        <v>549</v>
      </c>
      <c r="C743" s="3" t="s">
        <v>68</v>
      </c>
      <c r="F743" s="3" t="str">
        <f aca="false">IF(ISBLANK(E743)," ",D743*E743)</f>
        <v> </v>
      </c>
    </row>
    <row r="744" customFormat="false" ht="12.75" hidden="true" customHeight="false" outlineLevel="1" collapsed="false">
      <c r="A744" s="1" t="n">
        <v>447044</v>
      </c>
      <c r="B744" s="16" t="s">
        <v>550</v>
      </c>
      <c r="C744" s="3" t="s">
        <v>68</v>
      </c>
      <c r="F744" s="3" t="str">
        <f aca="false">IF(ISBLANK(E744)," ",D744*E744)</f>
        <v> </v>
      </c>
    </row>
    <row r="745" customFormat="false" ht="12.75" hidden="true" customHeight="false" outlineLevel="1" collapsed="false">
      <c r="A745" s="11" t="n">
        <v>450000</v>
      </c>
      <c r="B745" s="12" t="s">
        <v>551</v>
      </c>
      <c r="C745" s="18"/>
      <c r="F745" s="3" t="str">
        <f aca="false">IF(ISBLANK(E745)," ",D745*E745)</f>
        <v> </v>
      </c>
    </row>
    <row r="746" customFormat="false" ht="12.75" hidden="true" customHeight="false" outlineLevel="1" collapsed="false">
      <c r="A746" s="1" t="n">
        <v>450010</v>
      </c>
      <c r="B746" s="16" t="s">
        <v>552</v>
      </c>
      <c r="C746" s="3" t="s">
        <v>54</v>
      </c>
      <c r="F746" s="3" t="str">
        <f aca="false">IF(ISBLANK(E746)," ",D746*E746)</f>
        <v> </v>
      </c>
    </row>
    <row r="747" customFormat="false" ht="12.75" hidden="true" customHeight="false" outlineLevel="1" collapsed="false">
      <c r="A747" s="1" t="n">
        <v>450015</v>
      </c>
      <c r="B747" s="16" t="s">
        <v>553</v>
      </c>
      <c r="C747" s="3" t="s">
        <v>54</v>
      </c>
      <c r="F747" s="3" t="str">
        <f aca="false">IF(ISBLANK(E747)," ",D747*E747)</f>
        <v> </v>
      </c>
    </row>
    <row r="748" customFormat="false" ht="12.75" hidden="true" customHeight="false" outlineLevel="1" collapsed="false">
      <c r="A748" s="1" t="n">
        <v>450020</v>
      </c>
      <c r="B748" s="16" t="s">
        <v>554</v>
      </c>
      <c r="C748" s="3" t="s">
        <v>54</v>
      </c>
      <c r="F748" s="3" t="str">
        <f aca="false">IF(ISBLANK(E748)," ",D748*E748)</f>
        <v> </v>
      </c>
    </row>
    <row r="749" customFormat="false" ht="12.75" hidden="true" customHeight="false" outlineLevel="1" collapsed="false">
      <c r="A749" s="1" t="n">
        <v>450025</v>
      </c>
      <c r="B749" s="16" t="s">
        <v>555</v>
      </c>
      <c r="C749" s="3" t="s">
        <v>54</v>
      </c>
      <c r="F749" s="3" t="str">
        <f aca="false">IF(ISBLANK(E749)," ",D749*E749)</f>
        <v> </v>
      </c>
    </row>
    <row r="750" customFormat="false" ht="12.75" hidden="true" customHeight="false" outlineLevel="1" collapsed="false">
      <c r="A750" s="1" t="n">
        <v>450030</v>
      </c>
      <c r="B750" s="16" t="s">
        <v>556</v>
      </c>
      <c r="C750" s="3" t="s">
        <v>54</v>
      </c>
      <c r="F750" s="3" t="str">
        <f aca="false">IF(ISBLANK(E750)," ",D750*E750)</f>
        <v> </v>
      </c>
    </row>
    <row r="751" customFormat="false" ht="12.75" hidden="true" customHeight="false" outlineLevel="1" collapsed="false">
      <c r="A751" s="1" t="n">
        <v>450035</v>
      </c>
      <c r="B751" s="16" t="s">
        <v>557</v>
      </c>
      <c r="C751" s="3" t="s">
        <v>54</v>
      </c>
      <c r="F751" s="3" t="str">
        <f aca="false">IF(ISBLANK(E751)," ",D751*E751)</f>
        <v> </v>
      </c>
    </row>
    <row r="752" customFormat="false" ht="12.75" hidden="true" customHeight="false" outlineLevel="1" collapsed="false">
      <c r="A752" s="1" t="n">
        <v>450040</v>
      </c>
      <c r="B752" s="16" t="s">
        <v>558</v>
      </c>
      <c r="C752" s="3" t="s">
        <v>68</v>
      </c>
      <c r="F752" s="3" t="str">
        <f aca="false">IF(ISBLANK(E752)," ",D752*E752)</f>
        <v> </v>
      </c>
    </row>
    <row r="753" customFormat="false" ht="12.75" hidden="true" customHeight="false" outlineLevel="1" collapsed="false">
      <c r="A753" s="1" t="n">
        <v>450050</v>
      </c>
      <c r="B753" s="16" t="s">
        <v>559</v>
      </c>
      <c r="C753" s="3" t="s">
        <v>157</v>
      </c>
      <c r="F753" s="3" t="str">
        <f aca="false">IF(ISBLANK(E753)," ",D753*E753)</f>
        <v> </v>
      </c>
    </row>
    <row r="754" customFormat="false" ht="12.75" hidden="true" customHeight="false" outlineLevel="1" collapsed="false">
      <c r="A754" s="1" t="n">
        <v>450055</v>
      </c>
      <c r="B754" s="16" t="s">
        <v>560</v>
      </c>
      <c r="C754" s="3" t="s">
        <v>68</v>
      </c>
      <c r="F754" s="3" t="str">
        <f aca="false">IF(ISBLANK(E754)," ",D754*E754)</f>
        <v> </v>
      </c>
    </row>
    <row r="755" customFormat="false" ht="12.75" hidden="true" customHeight="false" outlineLevel="1" collapsed="false">
      <c r="A755" s="1" t="n">
        <v>450060</v>
      </c>
      <c r="B755" s="16" t="s">
        <v>561</v>
      </c>
      <c r="C755" s="3" t="s">
        <v>68</v>
      </c>
      <c r="F755" s="3" t="str">
        <f aca="false">IF(ISBLANK(E755)," ",D755*E755)</f>
        <v> </v>
      </c>
    </row>
    <row r="756" customFormat="false" ht="12.75" hidden="true" customHeight="false" outlineLevel="1" collapsed="false">
      <c r="A756" s="1" t="n">
        <v>450065</v>
      </c>
      <c r="B756" s="16" t="s">
        <v>137</v>
      </c>
      <c r="C756" s="3" t="s">
        <v>68</v>
      </c>
      <c r="F756" s="3" t="str">
        <f aca="false">IF(ISBLANK(E756)," ",D756*E756)</f>
        <v> </v>
      </c>
    </row>
    <row r="757" customFormat="false" ht="12.75" hidden="true" customHeight="false" outlineLevel="1" collapsed="false">
      <c r="A757" s="1" t="n">
        <v>450070</v>
      </c>
      <c r="B757" s="16" t="s">
        <v>562</v>
      </c>
      <c r="C757" s="3" t="s">
        <v>68</v>
      </c>
      <c r="F757" s="3" t="str">
        <f aca="false">IF(ISBLANK(E757)," ",D757*E757)</f>
        <v> </v>
      </c>
    </row>
    <row r="758" customFormat="false" ht="12.75" hidden="true" customHeight="false" outlineLevel="1" collapsed="false">
      <c r="A758" s="1" t="n">
        <v>450080</v>
      </c>
      <c r="B758" s="16" t="s">
        <v>563</v>
      </c>
      <c r="C758" s="3" t="s">
        <v>54</v>
      </c>
      <c r="F758" s="3" t="str">
        <f aca="false">IF(ISBLANK(E758)," ",D758*E758)</f>
        <v> </v>
      </c>
    </row>
    <row r="759" customFormat="false" ht="12.75" hidden="true" customHeight="true" outlineLevel="1" collapsed="false">
      <c r="A759" s="11" t="n">
        <v>460000</v>
      </c>
      <c r="B759" s="12" t="s">
        <v>564</v>
      </c>
      <c r="C759" s="18"/>
      <c r="F759" s="3" t="str">
        <f aca="false">IF(ISBLANK(E759)," ",D759*E759)</f>
        <v> </v>
      </c>
    </row>
    <row r="760" customFormat="false" ht="12.75" hidden="true" customHeight="true" outlineLevel="1" collapsed="false">
      <c r="A760" s="11" t="n">
        <v>461000</v>
      </c>
      <c r="B760" s="20" t="s">
        <v>565</v>
      </c>
      <c r="C760" s="10"/>
      <c r="F760" s="3" t="str">
        <f aca="false">IF(ISBLANK(E760)," ",D760*E760)</f>
        <v> </v>
      </c>
    </row>
    <row r="761" customFormat="false" ht="12.75" hidden="true" customHeight="true" outlineLevel="1" collapsed="false">
      <c r="A761" s="1" t="n">
        <v>461010</v>
      </c>
      <c r="B761" s="16" t="s">
        <v>566</v>
      </c>
      <c r="C761" s="3" t="s">
        <v>128</v>
      </c>
      <c r="F761" s="3" t="str">
        <f aca="false">IF(ISBLANK(E761)," ",D761*E761)</f>
        <v> </v>
      </c>
    </row>
    <row r="762" customFormat="false" ht="12.75" hidden="true" customHeight="true" outlineLevel="1" collapsed="false">
      <c r="A762" s="1" t="n">
        <v>461020</v>
      </c>
      <c r="B762" s="16" t="s">
        <v>567</v>
      </c>
      <c r="C762" s="3" t="s">
        <v>157</v>
      </c>
      <c r="F762" s="3" t="str">
        <f aca="false">IF(ISBLANK(E762)," ",D762*E762)</f>
        <v> </v>
      </c>
    </row>
    <row r="763" customFormat="false" ht="12.75" hidden="true" customHeight="true" outlineLevel="1" collapsed="false">
      <c r="A763" s="1" t="n">
        <v>461030</v>
      </c>
      <c r="B763" s="16" t="s">
        <v>568</v>
      </c>
      <c r="C763" s="3" t="s">
        <v>68</v>
      </c>
      <c r="F763" s="3" t="str">
        <f aca="false">IF(ISBLANK(E763)," ",D763*E763)</f>
        <v> </v>
      </c>
    </row>
    <row r="764" customFormat="false" ht="12.75" hidden="true" customHeight="true" outlineLevel="1" collapsed="false">
      <c r="A764" s="1" t="n">
        <v>461040</v>
      </c>
      <c r="B764" s="16" t="s">
        <v>569</v>
      </c>
      <c r="C764" s="3" t="s">
        <v>157</v>
      </c>
      <c r="F764" s="3" t="str">
        <f aca="false">IF(ISBLANK(E764)," ",D764*E764)</f>
        <v> </v>
      </c>
    </row>
    <row r="765" customFormat="false" ht="12.75" hidden="true" customHeight="true" outlineLevel="1" collapsed="false">
      <c r="A765" s="11" t="n">
        <v>462000</v>
      </c>
      <c r="B765" s="20" t="s">
        <v>570</v>
      </c>
      <c r="C765" s="10"/>
      <c r="F765" s="3" t="str">
        <f aca="false">IF(ISBLANK(E765)," ",D765*E765)</f>
        <v> </v>
      </c>
    </row>
    <row r="766" customFormat="false" ht="12.75" hidden="true" customHeight="true" outlineLevel="1" collapsed="false">
      <c r="A766" s="1" t="n">
        <v>462010</v>
      </c>
      <c r="B766" s="16" t="s">
        <v>571</v>
      </c>
      <c r="C766" s="3" t="s">
        <v>157</v>
      </c>
      <c r="F766" s="3" t="str">
        <f aca="false">IF(ISBLANK(E766)," ",D766*E766)</f>
        <v> </v>
      </c>
    </row>
    <row r="767" customFormat="false" ht="12.75" hidden="true" customHeight="true" outlineLevel="1" collapsed="false">
      <c r="A767" s="1" t="n">
        <v>462020</v>
      </c>
      <c r="B767" s="16" t="s">
        <v>572</v>
      </c>
      <c r="C767" s="3" t="s">
        <v>157</v>
      </c>
      <c r="F767" s="3" t="str">
        <f aca="false">IF(ISBLANK(E767)," ",D767*E767)</f>
        <v> </v>
      </c>
    </row>
    <row r="768" customFormat="false" ht="12.75" hidden="true" customHeight="true" outlineLevel="1" collapsed="false">
      <c r="A768" s="1" t="n">
        <v>462030</v>
      </c>
      <c r="B768" s="16" t="s">
        <v>573</v>
      </c>
      <c r="C768" s="3" t="s">
        <v>157</v>
      </c>
      <c r="F768" s="3" t="str">
        <f aca="false">IF(ISBLANK(E768)," ",D768*E768)</f>
        <v> </v>
      </c>
    </row>
    <row r="769" customFormat="false" ht="12.75" hidden="true" customHeight="true" outlineLevel="1" collapsed="false">
      <c r="A769" s="1" t="n">
        <v>462040</v>
      </c>
      <c r="B769" s="16" t="s">
        <v>574</v>
      </c>
      <c r="C769" s="3" t="s">
        <v>157</v>
      </c>
      <c r="F769" s="3" t="str">
        <f aca="false">IF(ISBLANK(E769)," ",D769*E769)</f>
        <v> </v>
      </c>
    </row>
    <row r="770" customFormat="false" ht="12.75" hidden="true" customHeight="true" outlineLevel="1" collapsed="false">
      <c r="A770" s="1" t="n">
        <v>462050</v>
      </c>
      <c r="B770" s="16" t="s">
        <v>575</v>
      </c>
      <c r="C770" s="3" t="s">
        <v>157</v>
      </c>
      <c r="F770" s="3" t="str">
        <f aca="false">IF(ISBLANK(E770)," ",D770*E770)</f>
        <v> </v>
      </c>
    </row>
    <row r="771" customFormat="false" ht="12.75" hidden="true" customHeight="true" outlineLevel="1" collapsed="false">
      <c r="A771" s="1" t="n">
        <v>462060</v>
      </c>
      <c r="B771" s="16" t="s">
        <v>576</v>
      </c>
      <c r="C771" s="3" t="s">
        <v>157</v>
      </c>
      <c r="F771" s="3" t="str">
        <f aca="false">IF(ISBLANK(E771)," ",D771*E771)</f>
        <v> </v>
      </c>
    </row>
    <row r="772" s="25" customFormat="true" ht="12.75" hidden="true" customHeight="true" outlineLevel="0" collapsed="false">
      <c r="A772" s="1" t="n">
        <v>462070</v>
      </c>
      <c r="B772" s="16" t="s">
        <v>577</v>
      </c>
      <c r="C772" s="3" t="s">
        <v>128</v>
      </c>
      <c r="D772" s="24"/>
      <c r="E772" s="24"/>
      <c r="F772" s="3" t="str">
        <f aca="false">IF(ISBLANK(E772)," ",D772*E772)</f>
        <v> </v>
      </c>
    </row>
    <row r="773" customFormat="false" ht="12.75" hidden="true" customHeight="true" outlineLevel="1" collapsed="false">
      <c r="A773" s="11" t="n">
        <v>463000</v>
      </c>
      <c r="B773" s="20" t="s">
        <v>578</v>
      </c>
      <c r="C773" s="10"/>
      <c r="F773" s="3" t="str">
        <f aca="false">IF(ISBLANK(E773)," ",D773*E773)</f>
        <v> </v>
      </c>
    </row>
    <row r="774" customFormat="false" ht="12.75" hidden="true" customHeight="true" outlineLevel="1" collapsed="false">
      <c r="A774" s="1" t="n">
        <v>463010</v>
      </c>
      <c r="B774" s="16" t="s">
        <v>579</v>
      </c>
      <c r="C774" s="3" t="s">
        <v>128</v>
      </c>
      <c r="F774" s="3" t="str">
        <f aca="false">IF(ISBLANK(E774)," ",D774*E774)</f>
        <v> </v>
      </c>
    </row>
    <row r="775" customFormat="false" ht="12.75" hidden="true" customHeight="true" outlineLevel="1" collapsed="false">
      <c r="A775" s="1" t="n">
        <v>463020</v>
      </c>
      <c r="B775" s="16" t="s">
        <v>580</v>
      </c>
      <c r="C775" s="3" t="s">
        <v>157</v>
      </c>
      <c r="F775" s="3" t="str">
        <f aca="false">IF(ISBLANK(E775)," ",D775*E775)</f>
        <v> </v>
      </c>
    </row>
    <row r="776" customFormat="false" ht="12.75" hidden="true" customHeight="true" outlineLevel="1" collapsed="false">
      <c r="A776" s="1" t="n">
        <v>463030</v>
      </c>
      <c r="B776" s="16" t="s">
        <v>581</v>
      </c>
      <c r="C776" s="3" t="s">
        <v>157</v>
      </c>
      <c r="F776" s="3" t="str">
        <f aca="false">IF(ISBLANK(E776)," ",D776*E776)</f>
        <v> </v>
      </c>
    </row>
    <row r="777" customFormat="false" ht="12.75" hidden="true" customHeight="true" outlineLevel="1" collapsed="false">
      <c r="A777" s="1" t="n">
        <v>463040</v>
      </c>
      <c r="B777" s="16" t="s">
        <v>582</v>
      </c>
      <c r="C777" s="3" t="s">
        <v>157</v>
      </c>
      <c r="F777" s="3" t="str">
        <f aca="false">IF(ISBLANK(E777)," ",D777*E777)</f>
        <v> </v>
      </c>
    </row>
    <row r="778" customFormat="false" ht="12.75" hidden="true" customHeight="true" outlineLevel="1" collapsed="false">
      <c r="A778" s="1" t="n">
        <v>463050</v>
      </c>
      <c r="B778" s="16" t="s">
        <v>583</v>
      </c>
      <c r="C778" s="3" t="s">
        <v>128</v>
      </c>
      <c r="F778" s="3" t="str">
        <f aca="false">IF(ISBLANK(E778)," ",D778*E778)</f>
        <v> </v>
      </c>
    </row>
    <row r="779" customFormat="false" ht="12.75" hidden="true" customHeight="true" outlineLevel="1" collapsed="false">
      <c r="A779" s="11" t="n">
        <v>464000</v>
      </c>
      <c r="B779" s="20" t="s">
        <v>584</v>
      </c>
      <c r="C779" s="10"/>
      <c r="F779" s="3" t="str">
        <f aca="false">IF(ISBLANK(E779)," ",D779*E779)</f>
        <v> </v>
      </c>
    </row>
    <row r="780" customFormat="false" ht="12.75" hidden="true" customHeight="true" outlineLevel="1" collapsed="false">
      <c r="A780" s="1" t="n">
        <v>464010</v>
      </c>
      <c r="B780" s="16" t="s">
        <v>585</v>
      </c>
      <c r="C780" s="3" t="s">
        <v>157</v>
      </c>
      <c r="F780" s="3" t="str">
        <f aca="false">IF(ISBLANK(E780)," ",D780*E780)</f>
        <v> </v>
      </c>
    </row>
    <row r="781" customFormat="false" ht="12.75" hidden="true" customHeight="true" outlineLevel="1" collapsed="false">
      <c r="A781" s="1" t="n">
        <v>464020</v>
      </c>
      <c r="B781" s="16" t="s">
        <v>586</v>
      </c>
      <c r="C781" s="3" t="s">
        <v>157</v>
      </c>
      <c r="F781" s="3" t="str">
        <f aca="false">IF(ISBLANK(E781)," ",D781*E781)</f>
        <v> </v>
      </c>
    </row>
    <row r="782" customFormat="false" ht="12.75" hidden="true" customHeight="true" outlineLevel="1" collapsed="false">
      <c r="A782" s="1" t="n">
        <v>464030</v>
      </c>
      <c r="B782" s="16" t="s">
        <v>587</v>
      </c>
      <c r="C782" s="3" t="s">
        <v>157</v>
      </c>
      <c r="F782" s="3" t="str">
        <f aca="false">IF(ISBLANK(E782)," ",D782*E782)</f>
        <v> </v>
      </c>
    </row>
    <row r="783" customFormat="false" ht="12.75" hidden="true" customHeight="true" outlineLevel="1" collapsed="false">
      <c r="A783" s="36" t="n">
        <v>464040</v>
      </c>
      <c r="B783" s="34" t="s">
        <v>588</v>
      </c>
      <c r="C783" s="3" t="s">
        <v>128</v>
      </c>
      <c r="F783" s="3" t="str">
        <f aca="false">IF(ISBLANK(E783)," ",D783*E783)</f>
        <v> </v>
      </c>
    </row>
    <row r="784" customFormat="false" ht="12.75" hidden="true" customHeight="true" outlineLevel="1" collapsed="false">
      <c r="A784" s="36" t="n">
        <v>464050</v>
      </c>
      <c r="B784" s="34" t="s">
        <v>589</v>
      </c>
      <c r="C784" s="3" t="s">
        <v>157</v>
      </c>
      <c r="F784" s="3" t="str">
        <f aca="false">IF(ISBLANK(E784)," ",D784*E784)</f>
        <v> </v>
      </c>
    </row>
    <row r="785" customFormat="false" ht="12.75" hidden="true" customHeight="true" outlineLevel="1" collapsed="false">
      <c r="A785" s="1" t="n">
        <v>464060</v>
      </c>
      <c r="B785" s="16" t="s">
        <v>590</v>
      </c>
      <c r="C785" s="3" t="s">
        <v>157</v>
      </c>
      <c r="F785" s="3" t="str">
        <f aca="false">IF(ISBLANK(E785)," ",D785*E785)</f>
        <v> </v>
      </c>
    </row>
    <row r="786" customFormat="false" ht="12.75" hidden="true" customHeight="true" outlineLevel="1" collapsed="false">
      <c r="A786" s="1" t="n">
        <v>464070</v>
      </c>
      <c r="B786" s="16" t="s">
        <v>591</v>
      </c>
      <c r="C786" s="3" t="s">
        <v>157</v>
      </c>
      <c r="F786" s="3" t="str">
        <f aca="false">IF(ISBLANK(E786)," ",D786*E786)</f>
        <v> </v>
      </c>
    </row>
    <row r="787" customFormat="false" ht="12.75" hidden="true" customHeight="true" outlineLevel="1" collapsed="false">
      <c r="A787" s="1" t="n">
        <v>464080</v>
      </c>
      <c r="B787" s="16" t="s">
        <v>592</v>
      </c>
      <c r="C787" s="3" t="s">
        <v>157</v>
      </c>
      <c r="F787" s="3" t="str">
        <f aca="false">IF(ISBLANK(E787)," ",D787*E787)</f>
        <v> </v>
      </c>
    </row>
    <row r="788" customFormat="false" ht="12.75" hidden="true" customHeight="true" outlineLevel="1" collapsed="false">
      <c r="A788" s="11" t="n">
        <v>465000</v>
      </c>
      <c r="B788" s="20" t="s">
        <v>593</v>
      </c>
      <c r="C788" s="18"/>
      <c r="F788" s="3" t="str">
        <f aca="false">IF(ISBLANK(E788)," ",D788*E788)</f>
        <v> </v>
      </c>
    </row>
    <row r="789" customFormat="false" ht="12.75" hidden="true" customHeight="true" outlineLevel="1" collapsed="false">
      <c r="A789" s="1" t="n">
        <v>465010</v>
      </c>
      <c r="B789" s="16" t="s">
        <v>594</v>
      </c>
      <c r="C789" s="3" t="s">
        <v>157</v>
      </c>
      <c r="F789" s="3" t="str">
        <f aca="false">IF(ISBLANK(E789)," ",D789*E789)</f>
        <v> </v>
      </c>
    </row>
    <row r="790" customFormat="false" ht="12.75" hidden="true" customHeight="true" outlineLevel="1" collapsed="false">
      <c r="A790" s="1" t="n">
        <v>465020</v>
      </c>
      <c r="B790" s="16" t="s">
        <v>595</v>
      </c>
      <c r="C790" s="3" t="s">
        <v>157</v>
      </c>
      <c r="F790" s="3" t="str">
        <f aca="false">IF(ISBLANK(E790)," ",D790*E790)</f>
        <v> </v>
      </c>
    </row>
    <row r="791" customFormat="false" ht="12.75" hidden="true" customHeight="true" outlineLevel="1" collapsed="false">
      <c r="A791" s="1" t="n">
        <v>465030</v>
      </c>
      <c r="B791" s="16" t="s">
        <v>596</v>
      </c>
      <c r="C791" s="3" t="s">
        <v>157</v>
      </c>
      <c r="F791" s="3" t="str">
        <f aca="false">IF(ISBLANK(E791)," ",D791*E791)</f>
        <v> </v>
      </c>
    </row>
    <row r="792" customFormat="false" ht="12.75" hidden="true" customHeight="false" outlineLevel="0" collapsed="false">
      <c r="A792" s="11" t="n">
        <v>500000</v>
      </c>
      <c r="B792" s="9" t="s">
        <v>597</v>
      </c>
      <c r="C792" s="19"/>
      <c r="F792" s="3" t="str">
        <f aca="false">IF(ISBLANK(E792)," ",D792*E792)</f>
        <v> </v>
      </c>
    </row>
    <row r="793" s="28" customFormat="true" ht="12.75" hidden="true" customHeight="false" outlineLevel="1" collapsed="false">
      <c r="A793" s="11" t="n">
        <v>510000</v>
      </c>
      <c r="B793" s="12" t="s">
        <v>598</v>
      </c>
      <c r="C793" s="19"/>
      <c r="D793" s="27"/>
      <c r="E793" s="27"/>
      <c r="F793" s="3" t="str">
        <f aca="false">IF(ISBLANK(E793)," ",D793*E793)</f>
        <v> </v>
      </c>
    </row>
    <row r="794" s="28" customFormat="true" ht="12.75" hidden="true" customHeight="false" outlineLevel="1" collapsed="false">
      <c r="A794" s="11" t="n">
        <v>511000</v>
      </c>
      <c r="B794" s="20" t="s">
        <v>599</v>
      </c>
      <c r="C794" s="19"/>
      <c r="D794" s="27"/>
      <c r="E794" s="27"/>
      <c r="F794" s="3" t="str">
        <f aca="false">IF(ISBLANK(E794)," ",D794*E794)</f>
        <v> </v>
      </c>
    </row>
    <row r="795" s="28" customFormat="true" ht="12.75" hidden="true" customHeight="false" outlineLevel="1" collapsed="false">
      <c r="A795" s="1" t="n">
        <v>511010</v>
      </c>
      <c r="B795" s="16" t="s">
        <v>600</v>
      </c>
      <c r="C795" s="3" t="s">
        <v>128</v>
      </c>
      <c r="D795" s="27"/>
      <c r="E795" s="27"/>
      <c r="F795" s="3" t="str">
        <f aca="false">IF(ISBLANK(E795)," ",D795*E795)</f>
        <v> </v>
      </c>
    </row>
    <row r="796" s="28" customFormat="true" ht="12.75" hidden="true" customHeight="false" outlineLevel="1" collapsed="false">
      <c r="A796" s="1" t="n">
        <v>511020</v>
      </c>
      <c r="B796" s="16" t="s">
        <v>601</v>
      </c>
      <c r="C796" s="3" t="s">
        <v>128</v>
      </c>
      <c r="D796" s="27"/>
      <c r="E796" s="27"/>
      <c r="F796" s="3" t="str">
        <f aca="false">IF(ISBLANK(E796)," ",D796*E796)</f>
        <v> </v>
      </c>
    </row>
    <row r="797" s="28" customFormat="true" ht="12.75" hidden="true" customHeight="false" outlineLevel="1" collapsed="false">
      <c r="A797" s="1" t="n">
        <v>511030</v>
      </c>
      <c r="B797" s="16" t="s">
        <v>602</v>
      </c>
      <c r="C797" s="3" t="s">
        <v>128</v>
      </c>
      <c r="D797" s="27"/>
      <c r="E797" s="27"/>
      <c r="F797" s="3" t="str">
        <f aca="false">IF(ISBLANK(E797)," ",D797*E797)</f>
        <v> </v>
      </c>
    </row>
    <row r="798" s="28" customFormat="true" ht="12.75" hidden="true" customHeight="false" outlineLevel="1" collapsed="false">
      <c r="A798" s="1" t="n">
        <v>511040</v>
      </c>
      <c r="B798" s="16" t="s">
        <v>603</v>
      </c>
      <c r="C798" s="3" t="s">
        <v>128</v>
      </c>
      <c r="D798" s="27"/>
      <c r="E798" s="27"/>
      <c r="F798" s="3" t="str">
        <f aca="false">IF(ISBLANK(E798)," ",D798*E798)</f>
        <v> </v>
      </c>
    </row>
    <row r="799" s="28" customFormat="true" ht="12.75" hidden="true" customHeight="false" outlineLevel="1" collapsed="false">
      <c r="A799" s="1" t="n">
        <v>511050</v>
      </c>
      <c r="B799" s="16" t="s">
        <v>604</v>
      </c>
      <c r="C799" s="3" t="s">
        <v>157</v>
      </c>
      <c r="D799" s="27"/>
      <c r="E799" s="27"/>
      <c r="F799" s="3" t="str">
        <f aca="false">IF(ISBLANK(E799)," ",D799*E799)</f>
        <v> </v>
      </c>
    </row>
    <row r="800" s="28" customFormat="true" ht="12.75" hidden="true" customHeight="false" outlineLevel="1" collapsed="false">
      <c r="A800" s="1" t="n">
        <v>511060</v>
      </c>
      <c r="B800" s="16" t="s">
        <v>605</v>
      </c>
      <c r="C800" s="3" t="s">
        <v>128</v>
      </c>
      <c r="D800" s="27"/>
      <c r="E800" s="27"/>
      <c r="F800" s="3" t="str">
        <f aca="false">IF(ISBLANK(E800)," ",D800*E800)</f>
        <v> </v>
      </c>
    </row>
    <row r="801" s="28" customFormat="true" ht="12.75" hidden="true" customHeight="false" outlineLevel="1" collapsed="false">
      <c r="A801" s="1" t="n">
        <v>511070</v>
      </c>
      <c r="B801" s="16" t="s">
        <v>606</v>
      </c>
      <c r="C801" s="3" t="s">
        <v>128</v>
      </c>
      <c r="D801" s="27"/>
      <c r="E801" s="27"/>
      <c r="F801" s="3" t="str">
        <f aca="false">IF(ISBLANK(E801)," ",D801*E801)</f>
        <v> </v>
      </c>
    </row>
    <row r="802" s="28" customFormat="true" ht="12.75" hidden="true" customHeight="false" outlineLevel="1" collapsed="false">
      <c r="A802" s="1" t="n">
        <v>511080</v>
      </c>
      <c r="B802" s="16" t="s">
        <v>607</v>
      </c>
      <c r="C802" s="3" t="s">
        <v>128</v>
      </c>
      <c r="D802" s="27"/>
      <c r="E802" s="27"/>
      <c r="F802" s="3" t="str">
        <f aca="false">IF(ISBLANK(E802)," ",D802*E802)</f>
        <v> </v>
      </c>
    </row>
    <row r="803" s="28" customFormat="true" ht="12.75" hidden="true" customHeight="false" outlineLevel="1" collapsed="false">
      <c r="A803" s="1" t="n">
        <v>511090</v>
      </c>
      <c r="B803" s="16" t="s">
        <v>608</v>
      </c>
      <c r="C803" s="3" t="s">
        <v>128</v>
      </c>
      <c r="D803" s="27"/>
      <c r="E803" s="27"/>
      <c r="F803" s="3" t="str">
        <f aca="false">IF(ISBLANK(E803)," ",D803*E803)</f>
        <v> </v>
      </c>
    </row>
    <row r="804" s="28" customFormat="true" ht="12.75" hidden="true" customHeight="false" outlineLevel="1" collapsed="false">
      <c r="A804" s="1" t="n">
        <v>511100</v>
      </c>
      <c r="B804" s="16" t="s">
        <v>609</v>
      </c>
      <c r="C804" s="3" t="s">
        <v>54</v>
      </c>
      <c r="D804" s="27"/>
      <c r="E804" s="27"/>
      <c r="F804" s="3" t="str">
        <f aca="false">IF(ISBLANK(E804)," ",D804*E804)</f>
        <v> </v>
      </c>
    </row>
    <row r="805" s="28" customFormat="true" ht="12.75" hidden="true" customHeight="false" outlineLevel="1" collapsed="false">
      <c r="A805" s="1" t="n">
        <v>511110</v>
      </c>
      <c r="B805" s="16" t="s">
        <v>610</v>
      </c>
      <c r="C805" s="3" t="s">
        <v>128</v>
      </c>
      <c r="D805" s="27"/>
      <c r="E805" s="27"/>
      <c r="F805" s="3" t="str">
        <f aca="false">IF(ISBLANK(E805)," ",D805*E805)</f>
        <v> </v>
      </c>
    </row>
    <row r="806" s="28" customFormat="true" ht="12.75" hidden="true" customHeight="false" outlineLevel="1" collapsed="false">
      <c r="A806" s="1" t="n">
        <v>511120</v>
      </c>
      <c r="B806" s="16" t="s">
        <v>611</v>
      </c>
      <c r="C806" s="3" t="s">
        <v>612</v>
      </c>
      <c r="D806" s="27"/>
      <c r="E806" s="27"/>
      <c r="F806" s="3" t="str">
        <f aca="false">IF(ISBLANK(E806)," ",D806*E806)</f>
        <v> </v>
      </c>
    </row>
    <row r="807" s="28" customFormat="true" ht="12.75" hidden="true" customHeight="false" outlineLevel="1" collapsed="false">
      <c r="A807" s="1" t="n">
        <v>511130</v>
      </c>
      <c r="B807" s="16" t="s">
        <v>613</v>
      </c>
      <c r="C807" s="3" t="s">
        <v>128</v>
      </c>
      <c r="D807" s="27"/>
      <c r="E807" s="27"/>
      <c r="F807" s="3" t="str">
        <f aca="false">IF(ISBLANK(E807)," ",D807*E807)</f>
        <v> </v>
      </c>
    </row>
    <row r="808" s="7" customFormat="true" ht="12.75" hidden="true" customHeight="false" outlineLevel="1" collapsed="false">
      <c r="A808" s="1" t="n">
        <v>511140</v>
      </c>
      <c r="B808" s="34" t="s">
        <v>614</v>
      </c>
      <c r="C808" s="13" t="s">
        <v>128</v>
      </c>
      <c r="D808" s="10"/>
      <c r="E808" s="10"/>
      <c r="F808" s="3" t="str">
        <f aca="false">IF(ISBLANK(E808)," ",D808*E808)</f>
        <v> </v>
      </c>
    </row>
    <row r="809" s="28" customFormat="true" ht="12.75" hidden="true" customHeight="false" outlineLevel="1" collapsed="false">
      <c r="A809" s="1" t="n">
        <v>511150</v>
      </c>
      <c r="B809" s="34" t="s">
        <v>615</v>
      </c>
      <c r="C809" s="3" t="s">
        <v>612</v>
      </c>
      <c r="D809" s="27"/>
      <c r="E809" s="27"/>
      <c r="F809" s="3" t="str">
        <f aca="false">IF(ISBLANK(E809)," ",D809*E809)</f>
        <v> </v>
      </c>
    </row>
    <row r="810" s="28" customFormat="true" ht="12.75" hidden="true" customHeight="false" outlineLevel="1" collapsed="false">
      <c r="A810" s="1" t="n">
        <v>511160</v>
      </c>
      <c r="B810" s="16" t="s">
        <v>616</v>
      </c>
      <c r="C810" s="3" t="s">
        <v>54</v>
      </c>
      <c r="D810" s="27"/>
      <c r="E810" s="27"/>
      <c r="F810" s="3" t="str">
        <f aca="false">IF(ISBLANK(E810)," ",D810*E810)</f>
        <v> </v>
      </c>
    </row>
    <row r="811" s="28" customFormat="true" ht="12.75" hidden="true" customHeight="false" outlineLevel="1" collapsed="false">
      <c r="A811" s="1" t="n">
        <v>511170</v>
      </c>
      <c r="B811" s="16" t="s">
        <v>475</v>
      </c>
      <c r="C811" s="3" t="s">
        <v>54</v>
      </c>
      <c r="D811" s="27"/>
      <c r="E811" s="27"/>
      <c r="F811" s="3" t="str">
        <f aca="false">IF(ISBLANK(E811)," ",D811*E811)</f>
        <v> </v>
      </c>
    </row>
    <row r="812" s="28" customFormat="true" ht="12.75" hidden="true" customHeight="false" outlineLevel="1" collapsed="false">
      <c r="A812" s="1" t="n">
        <v>511180</v>
      </c>
      <c r="B812" s="16" t="s">
        <v>617</v>
      </c>
      <c r="C812" s="3" t="s">
        <v>157</v>
      </c>
      <c r="D812" s="27"/>
      <c r="E812" s="27"/>
      <c r="F812" s="3" t="str">
        <f aca="false">IF(ISBLANK(E812)," ",D812*E812)</f>
        <v> </v>
      </c>
    </row>
    <row r="813" s="28" customFormat="true" ht="12.75" hidden="true" customHeight="false" outlineLevel="1" collapsed="false">
      <c r="A813" s="1" t="n">
        <v>511190</v>
      </c>
      <c r="B813" s="16" t="s">
        <v>618</v>
      </c>
      <c r="C813" s="3" t="s">
        <v>128</v>
      </c>
      <c r="D813" s="27"/>
      <c r="E813" s="27"/>
      <c r="F813" s="3" t="str">
        <f aca="false">IF(ISBLANK(E813)," ",D813*E813)</f>
        <v> </v>
      </c>
    </row>
    <row r="814" s="28" customFormat="true" ht="12.75" hidden="true" customHeight="false" outlineLevel="1" collapsed="false">
      <c r="A814" s="1" t="n">
        <v>511200</v>
      </c>
      <c r="B814" s="16" t="s">
        <v>619</v>
      </c>
      <c r="C814" s="3" t="s">
        <v>54</v>
      </c>
      <c r="D814" s="27"/>
      <c r="E814" s="27"/>
      <c r="F814" s="3" t="str">
        <f aca="false">IF(ISBLANK(E814)," ",D814*E814)</f>
        <v> </v>
      </c>
    </row>
    <row r="815" s="28" customFormat="true" ht="12.75" hidden="true" customHeight="false" outlineLevel="1" collapsed="false">
      <c r="A815" s="1" t="n">
        <v>511210</v>
      </c>
      <c r="B815" s="16" t="s">
        <v>620</v>
      </c>
      <c r="C815" s="3" t="s">
        <v>54</v>
      </c>
      <c r="D815" s="27"/>
      <c r="E815" s="27"/>
      <c r="F815" s="3" t="str">
        <f aca="false">IF(ISBLANK(E815)," ",D815*E815)</f>
        <v> </v>
      </c>
    </row>
    <row r="816" s="28" customFormat="true" ht="12.75" hidden="true" customHeight="false" outlineLevel="1" collapsed="false">
      <c r="A816" s="1" t="n">
        <v>511220</v>
      </c>
      <c r="B816" s="16" t="s">
        <v>621</v>
      </c>
      <c r="C816" s="3" t="s">
        <v>622</v>
      </c>
      <c r="D816" s="27"/>
      <c r="E816" s="27"/>
      <c r="F816" s="3" t="str">
        <f aca="false">IF(ISBLANK(E816)," ",D816*E816)</f>
        <v> </v>
      </c>
    </row>
    <row r="817" s="28" customFormat="true" ht="12.75" hidden="true" customHeight="false" outlineLevel="1" collapsed="false">
      <c r="A817" s="1" t="n">
        <v>511230</v>
      </c>
      <c r="B817" s="16" t="s">
        <v>623</v>
      </c>
      <c r="C817" s="3" t="s">
        <v>128</v>
      </c>
      <c r="D817" s="27"/>
      <c r="E817" s="27"/>
      <c r="F817" s="3" t="str">
        <f aca="false">IF(ISBLANK(E817)," ",D817*E817)</f>
        <v> </v>
      </c>
    </row>
    <row r="818" customFormat="false" ht="12.75" hidden="true" customHeight="false" outlineLevel="1" collapsed="false">
      <c r="A818" s="1" t="n">
        <v>511240</v>
      </c>
      <c r="B818" s="16" t="s">
        <v>624</v>
      </c>
      <c r="C818" s="3" t="s">
        <v>54</v>
      </c>
      <c r="F818" s="3" t="str">
        <f aca="false">IF(ISBLANK(E818)," ",D818*E818)</f>
        <v> </v>
      </c>
    </row>
    <row r="819" customFormat="false" ht="12.75" hidden="true" customHeight="false" outlineLevel="1" collapsed="false">
      <c r="A819" s="1" t="n">
        <v>511250</v>
      </c>
      <c r="B819" s="16" t="s">
        <v>625</v>
      </c>
      <c r="C819" s="3" t="s">
        <v>68</v>
      </c>
      <c r="F819" s="3" t="str">
        <f aca="false">IF(ISBLANK(E819)," ",D819*E819)</f>
        <v> </v>
      </c>
    </row>
    <row r="820" customFormat="false" ht="12.75" hidden="true" customHeight="false" outlineLevel="1" collapsed="false">
      <c r="A820" s="1" t="n">
        <v>511260</v>
      </c>
      <c r="B820" s="37" t="s">
        <v>626</v>
      </c>
      <c r="C820" s="3" t="s">
        <v>128</v>
      </c>
      <c r="F820" s="3" t="str">
        <f aca="false">IF(ISBLANK(E820)," ",D820*E820)</f>
        <v> </v>
      </c>
    </row>
    <row r="821" customFormat="false" ht="12.75" hidden="true" customHeight="false" outlineLevel="1" collapsed="false">
      <c r="A821" s="1" t="n">
        <v>511270</v>
      </c>
      <c r="B821" s="16" t="s">
        <v>627</v>
      </c>
      <c r="C821" s="3" t="s">
        <v>128</v>
      </c>
      <c r="F821" s="3" t="str">
        <f aca="false">IF(ISBLANK(E821)," ",D821*E821)</f>
        <v> </v>
      </c>
    </row>
    <row r="822" customFormat="false" ht="12.75" hidden="true" customHeight="false" outlineLevel="1" collapsed="false">
      <c r="A822" s="1" t="n">
        <v>511280</v>
      </c>
      <c r="B822" s="16" t="s">
        <v>628</v>
      </c>
      <c r="C822" s="3" t="s">
        <v>128</v>
      </c>
      <c r="F822" s="3" t="str">
        <f aca="false">IF(ISBLANK(E822)," ",D822*E822)</f>
        <v> </v>
      </c>
    </row>
    <row r="823" customFormat="false" ht="12.75" hidden="true" customHeight="false" outlineLevel="1" collapsed="false">
      <c r="A823" s="1" t="n">
        <v>511290</v>
      </c>
      <c r="B823" s="16" t="s">
        <v>629</v>
      </c>
      <c r="C823" s="3" t="s">
        <v>622</v>
      </c>
      <c r="F823" s="3" t="str">
        <f aca="false">IF(ISBLANK(E823)," ",D823*E823)</f>
        <v> </v>
      </c>
    </row>
    <row r="824" customFormat="false" ht="12.75" hidden="true" customHeight="false" outlineLevel="1" collapsed="false">
      <c r="A824" s="1" t="n">
        <v>511300</v>
      </c>
      <c r="B824" s="16" t="s">
        <v>630</v>
      </c>
      <c r="C824" s="3" t="s">
        <v>622</v>
      </c>
      <c r="F824" s="3" t="str">
        <f aca="false">IF(ISBLANK(E824)," ",D824*E824)</f>
        <v> </v>
      </c>
    </row>
    <row r="825" customFormat="false" ht="12.75" hidden="true" customHeight="false" outlineLevel="1" collapsed="false">
      <c r="A825" s="1" t="n">
        <v>511310</v>
      </c>
      <c r="B825" s="16" t="s">
        <v>631</v>
      </c>
      <c r="C825" s="3" t="s">
        <v>128</v>
      </c>
      <c r="F825" s="3" t="str">
        <f aca="false">IF(ISBLANK(E825)," ",D825*E825)</f>
        <v> </v>
      </c>
    </row>
    <row r="826" customFormat="false" ht="12.75" hidden="true" customHeight="false" outlineLevel="1" collapsed="false">
      <c r="A826" s="1" t="n">
        <v>511320</v>
      </c>
      <c r="B826" s="16" t="s">
        <v>632</v>
      </c>
      <c r="C826" s="3" t="s">
        <v>128</v>
      </c>
      <c r="F826" s="3" t="str">
        <f aca="false">IF(ISBLANK(E826)," ",D826*E826)</f>
        <v> </v>
      </c>
    </row>
    <row r="827" customFormat="false" ht="12.75" hidden="true" customHeight="false" outlineLevel="1" collapsed="false">
      <c r="A827" s="1" t="n">
        <v>511330</v>
      </c>
      <c r="B827" s="16" t="s">
        <v>633</v>
      </c>
      <c r="C827" s="3" t="s">
        <v>128</v>
      </c>
      <c r="F827" s="3" t="str">
        <f aca="false">IF(ISBLANK(E827)," ",D827*E827)</f>
        <v> </v>
      </c>
    </row>
    <row r="828" customFormat="false" ht="12.75" hidden="true" customHeight="false" outlineLevel="1" collapsed="false">
      <c r="A828" s="1" t="n">
        <v>511340</v>
      </c>
      <c r="B828" s="16" t="s">
        <v>634</v>
      </c>
      <c r="C828" s="3" t="s">
        <v>635</v>
      </c>
      <c r="F828" s="3" t="str">
        <f aca="false">IF(ISBLANK(E828)," ",D828*E828)</f>
        <v> </v>
      </c>
    </row>
    <row r="829" customFormat="false" ht="12.75" hidden="true" customHeight="false" outlineLevel="1" collapsed="false">
      <c r="A829" s="11" t="n">
        <v>512000</v>
      </c>
      <c r="B829" s="20" t="s">
        <v>636</v>
      </c>
      <c r="F829" s="3" t="str">
        <f aca="false">IF(ISBLANK(E829)," ",D829*E829)</f>
        <v> </v>
      </c>
    </row>
    <row r="830" customFormat="false" ht="12.75" hidden="true" customHeight="false" outlineLevel="1" collapsed="false">
      <c r="A830" s="1" t="n">
        <v>512010</v>
      </c>
      <c r="B830" s="16" t="s">
        <v>637</v>
      </c>
      <c r="C830" s="3" t="s">
        <v>157</v>
      </c>
      <c r="F830" s="3" t="str">
        <f aca="false">IF(ISBLANK(E830)," ",D830*E830)</f>
        <v> </v>
      </c>
    </row>
    <row r="831" customFormat="false" ht="12.75" hidden="true" customHeight="false" outlineLevel="1" collapsed="false">
      <c r="A831" s="1" t="n">
        <v>512020</v>
      </c>
      <c r="B831" s="16" t="s">
        <v>638</v>
      </c>
      <c r="C831" s="3" t="s">
        <v>128</v>
      </c>
      <c r="F831" s="3" t="str">
        <f aca="false">IF(ISBLANK(E831)," ",D831*E831)</f>
        <v> </v>
      </c>
    </row>
    <row r="832" customFormat="false" ht="12.75" hidden="true" customHeight="false" outlineLevel="1" collapsed="false">
      <c r="A832" s="1" t="n">
        <v>512030</v>
      </c>
      <c r="B832" s="16" t="s">
        <v>639</v>
      </c>
      <c r="C832" s="3" t="s">
        <v>128</v>
      </c>
      <c r="F832" s="3" t="str">
        <f aca="false">IF(ISBLANK(E832)," ",D832*E832)</f>
        <v> </v>
      </c>
    </row>
    <row r="833" customFormat="false" ht="12.75" hidden="true" customHeight="false" outlineLevel="1" collapsed="false">
      <c r="A833" s="1" t="n">
        <v>512040</v>
      </c>
      <c r="B833" s="16" t="s">
        <v>640</v>
      </c>
      <c r="C833" s="3" t="s">
        <v>128</v>
      </c>
      <c r="F833" s="3" t="str">
        <f aca="false">IF(ISBLANK(E833)," ",D833*E833)</f>
        <v> </v>
      </c>
    </row>
    <row r="834" customFormat="false" ht="12.75" hidden="true" customHeight="false" outlineLevel="1" collapsed="false">
      <c r="A834" s="1" t="n">
        <v>512050</v>
      </c>
      <c r="B834" s="16" t="s">
        <v>641</v>
      </c>
      <c r="C834" s="3" t="s">
        <v>128</v>
      </c>
      <c r="F834" s="3" t="str">
        <f aca="false">IF(ISBLANK(E834)," ",D834*E834)</f>
        <v> </v>
      </c>
    </row>
    <row r="835" customFormat="false" ht="12.75" hidden="true" customHeight="false" outlineLevel="1" collapsed="false">
      <c r="A835" s="1" t="n">
        <v>512060</v>
      </c>
      <c r="B835" s="16" t="s">
        <v>642</v>
      </c>
      <c r="C835" s="3" t="s">
        <v>128</v>
      </c>
      <c r="F835" s="3" t="str">
        <f aca="false">IF(ISBLANK(E835)," ",D835*E835)</f>
        <v> </v>
      </c>
    </row>
    <row r="836" customFormat="false" ht="12.75" hidden="true" customHeight="false" outlineLevel="1" collapsed="false">
      <c r="A836" s="1" t="n">
        <v>512070</v>
      </c>
      <c r="B836" s="16" t="s">
        <v>643</v>
      </c>
      <c r="C836" s="3" t="s">
        <v>128</v>
      </c>
      <c r="F836" s="3" t="str">
        <f aca="false">IF(ISBLANK(E836)," ",D836*E836)</f>
        <v> </v>
      </c>
    </row>
    <row r="837" customFormat="false" ht="12.75" hidden="true" customHeight="false" outlineLevel="1" collapsed="false">
      <c r="A837" s="1" t="n">
        <v>512080</v>
      </c>
      <c r="B837" s="16" t="s">
        <v>644</v>
      </c>
      <c r="C837" s="3" t="s">
        <v>157</v>
      </c>
      <c r="F837" s="3" t="str">
        <f aca="false">IF(ISBLANK(E837)," ",D837*E837)</f>
        <v> </v>
      </c>
    </row>
    <row r="838" customFormat="false" ht="12.75" hidden="true" customHeight="false" outlineLevel="1" collapsed="false">
      <c r="A838" s="1" t="n">
        <v>512090</v>
      </c>
      <c r="B838" s="16" t="s">
        <v>645</v>
      </c>
      <c r="C838" s="3" t="s">
        <v>157</v>
      </c>
      <c r="F838" s="3" t="str">
        <f aca="false">IF(ISBLANK(E838)," ",D838*E838)</f>
        <v> </v>
      </c>
    </row>
    <row r="839" customFormat="false" ht="12.75" hidden="true" customHeight="false" outlineLevel="1" collapsed="false">
      <c r="A839" s="1" t="n">
        <v>512100</v>
      </c>
      <c r="B839" s="16" t="s">
        <v>646</v>
      </c>
      <c r="C839" s="3" t="s">
        <v>157</v>
      </c>
      <c r="F839" s="3" t="str">
        <f aca="false">IF(ISBLANK(E839)," ",D839*E839)</f>
        <v> </v>
      </c>
    </row>
    <row r="840" customFormat="false" ht="12.75" hidden="true" customHeight="false" outlineLevel="1" collapsed="false">
      <c r="A840" s="11" t="n">
        <v>520000</v>
      </c>
      <c r="B840" s="12" t="s">
        <v>647</v>
      </c>
      <c r="C840" s="18"/>
      <c r="F840" s="3" t="str">
        <f aca="false">IF(ISBLANK(E840)," ",D840*E840)</f>
        <v> </v>
      </c>
    </row>
    <row r="841" customFormat="false" ht="12.75" hidden="true" customHeight="false" outlineLevel="1" collapsed="false">
      <c r="A841" s="11" t="n">
        <v>521000</v>
      </c>
      <c r="B841" s="20" t="s">
        <v>648</v>
      </c>
      <c r="F841" s="3" t="str">
        <f aca="false">IF(ISBLANK(E841)," ",D841*E841)</f>
        <v> </v>
      </c>
    </row>
    <row r="842" customFormat="false" ht="12.75" hidden="true" customHeight="false" outlineLevel="1" collapsed="false">
      <c r="A842" s="38" t="n">
        <v>521100</v>
      </c>
      <c r="B842" s="39" t="s">
        <v>649</v>
      </c>
      <c r="F842" s="3" t="str">
        <f aca="false">IF(ISBLANK(E842)," ",D842*E842)</f>
        <v> </v>
      </c>
    </row>
    <row r="843" customFormat="false" ht="12.75" hidden="true" customHeight="false" outlineLevel="1" collapsed="false">
      <c r="A843" s="1" t="n">
        <v>521110</v>
      </c>
      <c r="B843" s="16" t="s">
        <v>650</v>
      </c>
      <c r="C843" s="3" t="s">
        <v>68</v>
      </c>
      <c r="F843" s="3" t="str">
        <f aca="false">IF(ISBLANK(E843)," ",D843*E843)</f>
        <v> </v>
      </c>
    </row>
    <row r="844" customFormat="false" ht="12.75" hidden="true" customHeight="false" outlineLevel="1" collapsed="false">
      <c r="A844" s="1" t="n">
        <v>521120</v>
      </c>
      <c r="B844" s="16" t="s">
        <v>651</v>
      </c>
      <c r="C844" s="3" t="s">
        <v>157</v>
      </c>
      <c r="F844" s="3" t="str">
        <f aca="false">IF(ISBLANK(E844)," ",D844*E844)</f>
        <v> </v>
      </c>
    </row>
    <row r="845" customFormat="false" ht="14.25" hidden="true" customHeight="false" outlineLevel="1" collapsed="false">
      <c r="A845" s="1" t="n">
        <v>521130</v>
      </c>
      <c r="B845" s="16" t="s">
        <v>652</v>
      </c>
      <c r="C845" s="3" t="s">
        <v>653</v>
      </c>
      <c r="F845" s="3" t="str">
        <f aca="false">IF(ISBLANK(E845)," ",D845*E845)</f>
        <v> </v>
      </c>
    </row>
    <row r="846" customFormat="false" ht="12.75" hidden="true" customHeight="false" outlineLevel="1" collapsed="false">
      <c r="A846" s="1" t="n">
        <v>521140</v>
      </c>
      <c r="B846" s="16" t="s">
        <v>654</v>
      </c>
      <c r="C846" s="3" t="s">
        <v>68</v>
      </c>
      <c r="F846" s="3" t="str">
        <f aca="false">IF(ISBLANK(E846)," ",D846*E846)</f>
        <v> </v>
      </c>
    </row>
    <row r="847" customFormat="false" ht="12.75" hidden="true" customHeight="false" outlineLevel="1" collapsed="false">
      <c r="A847" s="1" t="n">
        <v>521150</v>
      </c>
      <c r="B847" s="16" t="s">
        <v>655</v>
      </c>
      <c r="C847" s="3" t="s">
        <v>68</v>
      </c>
      <c r="F847" s="3" t="str">
        <f aca="false">IF(ISBLANK(E847)," ",D847*E847)</f>
        <v> </v>
      </c>
    </row>
    <row r="848" customFormat="false" ht="12.75" hidden="true" customHeight="false" outlineLevel="1" collapsed="false">
      <c r="A848" s="38" t="n">
        <v>521200</v>
      </c>
      <c r="B848" s="39" t="s">
        <v>656</v>
      </c>
      <c r="F848" s="3" t="str">
        <f aca="false">IF(ISBLANK(E848)," ",D848*E848)</f>
        <v> </v>
      </c>
    </row>
    <row r="849" customFormat="false" ht="12.75" hidden="true" customHeight="false" outlineLevel="1" collapsed="false">
      <c r="A849" s="1" t="n">
        <v>521210</v>
      </c>
      <c r="B849" s="16" t="s">
        <v>657</v>
      </c>
      <c r="C849" s="3" t="s">
        <v>157</v>
      </c>
      <c r="F849" s="3" t="str">
        <f aca="false">IF(ISBLANK(E849)," ",D849*E849)</f>
        <v> </v>
      </c>
    </row>
    <row r="850" customFormat="false" ht="12.75" hidden="true" customHeight="false" outlineLevel="1" collapsed="false">
      <c r="A850" s="11" t="n">
        <v>522000</v>
      </c>
      <c r="B850" s="20" t="s">
        <v>658</v>
      </c>
      <c r="C850" s="10"/>
      <c r="F850" s="3" t="str">
        <f aca="false">IF(ISBLANK(E850)," ",D850*E850)</f>
        <v> </v>
      </c>
    </row>
    <row r="851" customFormat="false" ht="12.75" hidden="true" customHeight="false" outlineLevel="1" collapsed="false">
      <c r="A851" s="1" t="n">
        <v>522010</v>
      </c>
      <c r="B851" s="16" t="s">
        <v>659</v>
      </c>
      <c r="C851" s="3" t="s">
        <v>68</v>
      </c>
      <c r="F851" s="3" t="str">
        <f aca="false">IF(ISBLANK(E851)," ",D851*E851)</f>
        <v> </v>
      </c>
    </row>
    <row r="852" customFormat="false" ht="12.75" hidden="true" customHeight="false" outlineLevel="1" collapsed="false">
      <c r="A852" s="1" t="n">
        <v>522020</v>
      </c>
      <c r="B852" s="16" t="s">
        <v>660</v>
      </c>
      <c r="C852" s="3" t="s">
        <v>661</v>
      </c>
      <c r="F852" s="3" t="str">
        <f aca="false">IF(ISBLANK(E852)," ",D852*E852)</f>
        <v> </v>
      </c>
    </row>
    <row r="853" customFormat="false" ht="12.75" hidden="true" customHeight="false" outlineLevel="1" collapsed="false">
      <c r="A853" s="1" t="n">
        <v>522030</v>
      </c>
      <c r="B853" s="16" t="s">
        <v>662</v>
      </c>
      <c r="C853" s="3" t="s">
        <v>54</v>
      </c>
      <c r="F853" s="3" t="str">
        <f aca="false">IF(ISBLANK(E853)," ",D853*E853)</f>
        <v> </v>
      </c>
    </row>
    <row r="854" customFormat="false" ht="12.75" hidden="true" customHeight="false" outlineLevel="1" collapsed="false">
      <c r="A854" s="1" t="n">
        <v>522040</v>
      </c>
      <c r="B854" s="16" t="s">
        <v>663</v>
      </c>
      <c r="C854" s="3" t="s">
        <v>661</v>
      </c>
      <c r="F854" s="3" t="str">
        <f aca="false">IF(ISBLANK(E854)," ",D854*E854)</f>
        <v> </v>
      </c>
    </row>
    <row r="855" customFormat="false" ht="12.75" hidden="true" customHeight="false" outlineLevel="1" collapsed="false">
      <c r="A855" s="1" t="n">
        <v>522050</v>
      </c>
      <c r="B855" s="16" t="s">
        <v>664</v>
      </c>
      <c r="C855" s="3" t="s">
        <v>54</v>
      </c>
      <c r="F855" s="3" t="str">
        <f aca="false">IF(ISBLANK(E855)," ",D855*E855)</f>
        <v> </v>
      </c>
    </row>
    <row r="856" customFormat="false" ht="12.75" hidden="true" customHeight="false" outlineLevel="1" collapsed="false">
      <c r="A856" s="1" t="n">
        <v>522060</v>
      </c>
      <c r="B856" s="16" t="s">
        <v>665</v>
      </c>
      <c r="C856" s="3" t="s">
        <v>666</v>
      </c>
      <c r="F856" s="3" t="str">
        <f aca="false">IF(ISBLANK(E856)," ",D856*E856)</f>
        <v> </v>
      </c>
    </row>
    <row r="857" customFormat="false" ht="12.75" hidden="true" customHeight="false" outlineLevel="1" collapsed="false">
      <c r="A857" s="38" t="n">
        <v>523000</v>
      </c>
      <c r="B857" s="20" t="s">
        <v>667</v>
      </c>
      <c r="C857" s="10"/>
      <c r="F857" s="3" t="str">
        <f aca="false">IF(ISBLANK(E857)," ",D857*E857)</f>
        <v> </v>
      </c>
    </row>
    <row r="858" customFormat="false" ht="12.75" hidden="true" customHeight="false" outlineLevel="1" collapsed="false">
      <c r="A858" s="1" t="n">
        <v>523010</v>
      </c>
      <c r="B858" s="16" t="s">
        <v>668</v>
      </c>
      <c r="C858" s="3" t="s">
        <v>157</v>
      </c>
      <c r="F858" s="3" t="str">
        <f aca="false">IF(ISBLANK(E858)," ",D858*E858)</f>
        <v> </v>
      </c>
    </row>
    <row r="859" customFormat="false" ht="12.75" hidden="true" customHeight="false" outlineLevel="1" collapsed="false">
      <c r="A859" s="1" t="n">
        <v>523020</v>
      </c>
      <c r="B859" s="16" t="s">
        <v>669</v>
      </c>
      <c r="C859" s="3" t="s">
        <v>125</v>
      </c>
      <c r="F859" s="3" t="str">
        <f aca="false">IF(ISBLANK(E859)," ",D859*E859)</f>
        <v> </v>
      </c>
    </row>
    <row r="860" customFormat="false" ht="12.75" hidden="true" customHeight="false" outlineLevel="1" collapsed="false">
      <c r="A860" s="1" t="n">
        <v>523030</v>
      </c>
      <c r="B860" s="16" t="s">
        <v>670</v>
      </c>
      <c r="C860" s="3" t="s">
        <v>125</v>
      </c>
      <c r="F860" s="3" t="str">
        <f aca="false">IF(ISBLANK(E860)," ",D860*E860)</f>
        <v> </v>
      </c>
    </row>
    <row r="861" customFormat="false" ht="12.75" hidden="true" customHeight="false" outlineLevel="1" collapsed="false">
      <c r="A861" s="1" t="n">
        <v>523040</v>
      </c>
      <c r="B861" s="16" t="s">
        <v>671</v>
      </c>
      <c r="C861" s="3" t="s">
        <v>54</v>
      </c>
      <c r="F861" s="3" t="str">
        <f aca="false">IF(ISBLANK(E861)," ",D861*E861)</f>
        <v> </v>
      </c>
    </row>
    <row r="862" customFormat="false" ht="12.75" hidden="true" customHeight="false" outlineLevel="1" collapsed="false">
      <c r="A862" s="11" t="n">
        <v>530000</v>
      </c>
      <c r="B862" s="12" t="s">
        <v>672</v>
      </c>
      <c r="C862" s="18"/>
      <c r="F862" s="3" t="str">
        <f aca="false">IF(ISBLANK(E862)," ",D862*E862)</f>
        <v> </v>
      </c>
    </row>
    <row r="863" customFormat="false" ht="12.75" hidden="true" customHeight="false" outlineLevel="1" collapsed="false">
      <c r="A863" s="38" t="n">
        <v>531000</v>
      </c>
      <c r="B863" s="20" t="s">
        <v>673</v>
      </c>
      <c r="C863" s="10"/>
      <c r="F863" s="3" t="str">
        <f aca="false">IF(ISBLANK(E863)," ",D863*E863)</f>
        <v> </v>
      </c>
    </row>
    <row r="864" customFormat="false" ht="12.75" hidden="true" customHeight="false" outlineLevel="1" collapsed="false">
      <c r="A864" s="1" t="n">
        <v>531010</v>
      </c>
      <c r="B864" s="16" t="s">
        <v>673</v>
      </c>
      <c r="C864" s="13" t="s">
        <v>128</v>
      </c>
      <c r="F864" s="3" t="str">
        <f aca="false">IF(ISBLANK(E864)," ",D864*E864)</f>
        <v> </v>
      </c>
    </row>
    <row r="865" s="7" customFormat="true" ht="12.75" hidden="true" customHeight="false" outlineLevel="1" collapsed="false">
      <c r="A865" s="1" t="n">
        <v>531020</v>
      </c>
      <c r="B865" s="34" t="s">
        <v>674</v>
      </c>
      <c r="C865" s="3" t="s">
        <v>128</v>
      </c>
      <c r="D865" s="10"/>
      <c r="E865" s="10"/>
      <c r="F865" s="3" t="str">
        <f aca="false">IF(ISBLANK(E865)," ",D865*E865)</f>
        <v> </v>
      </c>
    </row>
    <row r="866" customFormat="false" ht="12.75" hidden="true" customHeight="false" outlineLevel="1" collapsed="false">
      <c r="A866" s="38" t="n">
        <v>532000</v>
      </c>
      <c r="B866" s="20" t="s">
        <v>675</v>
      </c>
      <c r="C866" s="10"/>
      <c r="F866" s="3" t="str">
        <f aca="false">IF(ISBLANK(E866)," ",D866*E866)</f>
        <v> </v>
      </c>
    </row>
    <row r="867" customFormat="false" ht="12.75" hidden="true" customHeight="false" outlineLevel="1" collapsed="false">
      <c r="A867" s="38" t="n">
        <v>532100</v>
      </c>
      <c r="B867" s="21" t="s">
        <v>676</v>
      </c>
      <c r="F867" s="3" t="str">
        <f aca="false">IF(ISBLANK(E867)," ",D867*E867)</f>
        <v> </v>
      </c>
    </row>
    <row r="868" customFormat="false" ht="12.75" hidden="true" customHeight="false" outlineLevel="1" collapsed="false">
      <c r="A868" s="1" t="n">
        <v>532110</v>
      </c>
      <c r="B868" s="16" t="s">
        <v>677</v>
      </c>
      <c r="C868" s="3" t="s">
        <v>128</v>
      </c>
      <c r="F868" s="3" t="str">
        <f aca="false">IF(ISBLANK(E868)," ",D868*E868)</f>
        <v> </v>
      </c>
    </row>
    <row r="869" customFormat="false" ht="12.75" hidden="true" customHeight="false" outlineLevel="1" collapsed="false">
      <c r="A869" s="1" t="n">
        <v>532120</v>
      </c>
      <c r="B869" s="34" t="s">
        <v>678</v>
      </c>
      <c r="C869" s="3" t="s">
        <v>128</v>
      </c>
      <c r="F869" s="3" t="str">
        <f aca="false">IF(ISBLANK(E869)," ",D869*E869)</f>
        <v> </v>
      </c>
    </row>
    <row r="870" customFormat="false" ht="12.75" hidden="true" customHeight="false" outlineLevel="1" collapsed="false">
      <c r="A870" s="38" t="n">
        <v>532200</v>
      </c>
      <c r="B870" s="21" t="s">
        <v>679</v>
      </c>
      <c r="F870" s="3" t="str">
        <f aca="false">IF(ISBLANK(E870)," ",D870*E870)</f>
        <v> </v>
      </c>
    </row>
    <row r="871" customFormat="false" ht="12.75" hidden="true" customHeight="false" outlineLevel="1" collapsed="false">
      <c r="A871" s="1" t="n">
        <v>532210</v>
      </c>
      <c r="B871" s="16" t="s">
        <v>680</v>
      </c>
      <c r="C871" s="3" t="s">
        <v>68</v>
      </c>
      <c r="F871" s="3" t="str">
        <f aca="false">IF(ISBLANK(E871)," ",D871*E871)</f>
        <v> </v>
      </c>
    </row>
    <row r="872" customFormat="false" ht="12.75" hidden="true" customHeight="false" outlineLevel="1" collapsed="false">
      <c r="A872" s="1" t="n">
        <v>532215</v>
      </c>
      <c r="B872" s="16" t="s">
        <v>681</v>
      </c>
      <c r="C872" s="3" t="s">
        <v>68</v>
      </c>
      <c r="F872" s="3" t="str">
        <f aca="false">IF(ISBLANK(E872)," ",D872*E872)</f>
        <v> </v>
      </c>
    </row>
    <row r="873" customFormat="false" ht="12.75" hidden="true" customHeight="false" outlineLevel="1" collapsed="false">
      <c r="A873" s="1" t="n">
        <v>532220</v>
      </c>
      <c r="B873" s="16" t="s">
        <v>682</v>
      </c>
      <c r="C873" s="3" t="s">
        <v>68</v>
      </c>
      <c r="F873" s="3" t="str">
        <f aca="false">IF(ISBLANK(E873)," ",D873*E873)</f>
        <v> </v>
      </c>
    </row>
    <row r="874" customFormat="false" ht="12.75" hidden="true" customHeight="false" outlineLevel="1" collapsed="false">
      <c r="A874" s="1" t="n">
        <v>532225</v>
      </c>
      <c r="B874" s="16" t="s">
        <v>683</v>
      </c>
      <c r="C874" s="3" t="s">
        <v>54</v>
      </c>
      <c r="F874" s="3" t="str">
        <f aca="false">IF(ISBLANK(E874)," ",D874*E874)</f>
        <v> </v>
      </c>
    </row>
    <row r="875" customFormat="false" ht="12.75" hidden="true" customHeight="false" outlineLevel="1" collapsed="false">
      <c r="A875" s="1" t="n">
        <v>532230</v>
      </c>
      <c r="B875" s="16" t="s">
        <v>684</v>
      </c>
      <c r="C875" s="3" t="s">
        <v>54</v>
      </c>
      <c r="F875" s="3" t="str">
        <f aca="false">IF(ISBLANK(E875)," ",D875*E875)</f>
        <v> </v>
      </c>
    </row>
    <row r="876" customFormat="false" ht="12.75" hidden="true" customHeight="false" outlineLevel="1" collapsed="false">
      <c r="A876" s="1" t="n">
        <v>532235</v>
      </c>
      <c r="B876" s="16" t="s">
        <v>685</v>
      </c>
      <c r="C876" s="3" t="s">
        <v>54</v>
      </c>
      <c r="F876" s="3" t="str">
        <f aca="false">IF(ISBLANK(E876)," ",D876*E876)</f>
        <v> </v>
      </c>
    </row>
    <row r="877" customFormat="false" ht="12.75" hidden="true" customHeight="false" outlineLevel="1" collapsed="false">
      <c r="A877" s="1" t="n">
        <v>532240</v>
      </c>
      <c r="B877" s="16" t="s">
        <v>686</v>
      </c>
      <c r="C877" s="3" t="s">
        <v>54</v>
      </c>
      <c r="F877" s="3" t="str">
        <f aca="false">IF(ISBLANK(E877)," ",D877*E877)</f>
        <v> </v>
      </c>
    </row>
    <row r="878" customFormat="false" ht="12.75" hidden="true" customHeight="false" outlineLevel="1" collapsed="false">
      <c r="A878" s="1" t="n">
        <v>532245</v>
      </c>
      <c r="B878" s="16" t="s">
        <v>687</v>
      </c>
      <c r="C878" s="3" t="s">
        <v>54</v>
      </c>
      <c r="F878" s="3" t="str">
        <f aca="false">IF(ISBLANK(E878)," ",D878*E878)</f>
        <v> </v>
      </c>
    </row>
    <row r="879" customFormat="false" ht="12.75" hidden="true" customHeight="false" outlineLevel="1" collapsed="false">
      <c r="A879" s="1" t="n">
        <v>532250</v>
      </c>
      <c r="B879" s="16" t="s">
        <v>688</v>
      </c>
      <c r="C879" s="3" t="s">
        <v>54</v>
      </c>
      <c r="F879" s="3" t="str">
        <f aca="false">IF(ISBLANK(E879)," ",D879*E879)</f>
        <v> </v>
      </c>
    </row>
    <row r="880" customFormat="false" ht="12.75" hidden="true" customHeight="false" outlineLevel="1" collapsed="false">
      <c r="A880" s="1" t="n">
        <v>532255</v>
      </c>
      <c r="B880" s="16" t="s">
        <v>689</v>
      </c>
      <c r="C880" s="3" t="s">
        <v>54</v>
      </c>
      <c r="F880" s="3" t="str">
        <f aca="false">IF(ISBLANK(E880)," ",D880*E880)</f>
        <v> </v>
      </c>
    </row>
    <row r="881" customFormat="false" ht="12.75" hidden="true" customHeight="false" outlineLevel="1" collapsed="false">
      <c r="A881" s="1" t="n">
        <v>532260</v>
      </c>
      <c r="B881" s="16" t="s">
        <v>690</v>
      </c>
      <c r="C881" s="3" t="s">
        <v>54</v>
      </c>
      <c r="F881" s="3" t="str">
        <f aca="false">IF(ISBLANK(E881)," ",D881*E881)</f>
        <v> </v>
      </c>
    </row>
    <row r="882" customFormat="false" ht="12.75" hidden="true" customHeight="false" outlineLevel="1" collapsed="false">
      <c r="A882" s="1" t="n">
        <v>532265</v>
      </c>
      <c r="B882" s="16" t="s">
        <v>691</v>
      </c>
      <c r="C882" s="3" t="s">
        <v>54</v>
      </c>
      <c r="F882" s="3" t="str">
        <f aca="false">IF(ISBLANK(E882)," ",D882*E882)</f>
        <v> </v>
      </c>
    </row>
    <row r="883" customFormat="false" ht="12.75" hidden="true" customHeight="false" outlineLevel="1" collapsed="false">
      <c r="A883" s="1" t="n">
        <v>532270</v>
      </c>
      <c r="B883" s="16" t="s">
        <v>692</v>
      </c>
      <c r="C883" s="3" t="s">
        <v>54</v>
      </c>
      <c r="F883" s="3" t="str">
        <f aca="false">IF(ISBLANK(E883)," ",D883*E883)</f>
        <v> </v>
      </c>
    </row>
    <row r="884" customFormat="false" ht="12.75" hidden="true" customHeight="false" outlineLevel="1" collapsed="false">
      <c r="A884" s="1" t="n">
        <v>532275</v>
      </c>
      <c r="B884" s="16" t="s">
        <v>693</v>
      </c>
      <c r="C884" s="3" t="s">
        <v>54</v>
      </c>
      <c r="F884" s="3" t="str">
        <f aca="false">IF(ISBLANK(E884)," ",D884*E884)</f>
        <v> </v>
      </c>
    </row>
    <row r="885" customFormat="false" ht="12.75" hidden="true" customHeight="false" outlineLevel="1" collapsed="false">
      <c r="A885" s="1" t="n">
        <v>532280</v>
      </c>
      <c r="B885" s="16" t="s">
        <v>694</v>
      </c>
      <c r="C885" s="3" t="s">
        <v>54</v>
      </c>
      <c r="F885" s="3" t="str">
        <f aca="false">IF(ISBLANK(E885)," ",D885*E885)</f>
        <v> </v>
      </c>
    </row>
    <row r="886" customFormat="false" ht="12.75" hidden="true" customHeight="false" outlineLevel="1" collapsed="false">
      <c r="A886" s="1" t="n">
        <v>532285</v>
      </c>
      <c r="B886" s="16" t="s">
        <v>695</v>
      </c>
      <c r="C886" s="3" t="s">
        <v>128</v>
      </c>
      <c r="F886" s="3" t="str">
        <f aca="false">IF(ISBLANK(E886)," ",D886*E886)</f>
        <v> </v>
      </c>
    </row>
    <row r="887" customFormat="false" ht="12.75" hidden="true" customHeight="false" outlineLevel="1" collapsed="false">
      <c r="A887" s="1" t="n">
        <v>532290</v>
      </c>
      <c r="B887" s="16" t="s">
        <v>696</v>
      </c>
      <c r="C887" s="3" t="s">
        <v>128</v>
      </c>
      <c r="F887" s="3" t="str">
        <f aca="false">IF(ISBLANK(E887)," ",D887*E887)</f>
        <v> </v>
      </c>
    </row>
    <row r="888" customFormat="false" ht="12.75" hidden="true" customHeight="false" outlineLevel="1" collapsed="false">
      <c r="A888" s="1" t="n">
        <v>532295</v>
      </c>
      <c r="B888" s="16" t="s">
        <v>697</v>
      </c>
      <c r="C888" s="3" t="s">
        <v>128</v>
      </c>
      <c r="F888" s="3" t="str">
        <f aca="false">IF(ISBLANK(E888)," ",D888*E888)</f>
        <v> </v>
      </c>
    </row>
    <row r="889" customFormat="false" ht="12.75" hidden="true" customHeight="false" outlineLevel="1" collapsed="false">
      <c r="A889" s="38" t="n">
        <v>532300</v>
      </c>
      <c r="B889" s="21" t="s">
        <v>698</v>
      </c>
      <c r="F889" s="3" t="str">
        <f aca="false">IF(ISBLANK(E889)," ",D889*E889)</f>
        <v> </v>
      </c>
    </row>
    <row r="890" customFormat="false" ht="12.75" hidden="true" customHeight="false" outlineLevel="1" collapsed="false">
      <c r="A890" s="1" t="n">
        <v>532310</v>
      </c>
      <c r="B890" s="16" t="s">
        <v>699</v>
      </c>
      <c r="C890" s="3" t="s">
        <v>128</v>
      </c>
      <c r="F890" s="3" t="str">
        <f aca="false">IF(ISBLANK(E890)," ",D890*E890)</f>
        <v> </v>
      </c>
    </row>
    <row r="891" customFormat="false" ht="12.75" hidden="true" customHeight="false" outlineLevel="1" collapsed="false">
      <c r="A891" s="38" t="n">
        <v>532400</v>
      </c>
      <c r="B891" s="21" t="s">
        <v>700</v>
      </c>
      <c r="F891" s="3" t="str">
        <f aca="false">IF(ISBLANK(E891)," ",D891*E891)</f>
        <v> </v>
      </c>
    </row>
    <row r="892" customFormat="false" ht="12.75" hidden="true" customHeight="false" outlineLevel="1" collapsed="false">
      <c r="A892" s="1" t="n">
        <v>532410</v>
      </c>
      <c r="B892" s="16" t="s">
        <v>701</v>
      </c>
      <c r="C892" s="3" t="s">
        <v>128</v>
      </c>
      <c r="F892" s="3" t="str">
        <f aca="false">IF(ISBLANK(E892)," ",D892*E892)</f>
        <v> </v>
      </c>
    </row>
    <row r="893" customFormat="false" ht="12.75" hidden="true" customHeight="false" outlineLevel="1" collapsed="false">
      <c r="A893" s="11" t="n">
        <v>540000</v>
      </c>
      <c r="B893" s="12" t="s">
        <v>702</v>
      </c>
      <c r="C893" s="18"/>
      <c r="F893" s="3" t="str">
        <f aca="false">IF(ISBLANK(E893)," ",D893*E893)</f>
        <v> </v>
      </c>
    </row>
    <row r="894" customFormat="false" ht="12.75" hidden="true" customHeight="false" outlineLevel="1" collapsed="false">
      <c r="A894" s="11" t="n">
        <v>541000</v>
      </c>
      <c r="B894" s="20" t="s">
        <v>703</v>
      </c>
      <c r="C894" s="10"/>
      <c r="F894" s="3" t="str">
        <f aca="false">IF(ISBLANK(E894)," ",D894*E894)</f>
        <v> </v>
      </c>
    </row>
    <row r="895" customFormat="false" ht="12.75" hidden="true" customHeight="false" outlineLevel="1" collapsed="false">
      <c r="A895" s="1" t="n">
        <v>541010</v>
      </c>
      <c r="B895" s="16" t="s">
        <v>704</v>
      </c>
      <c r="C895" s="3" t="s">
        <v>128</v>
      </c>
      <c r="F895" s="3" t="str">
        <f aca="false">IF(ISBLANK(E895)," ",D895*E895)</f>
        <v> </v>
      </c>
    </row>
    <row r="896" customFormat="false" ht="12.75" hidden="true" customHeight="false" outlineLevel="1" collapsed="false">
      <c r="A896" s="1" t="n">
        <v>541020</v>
      </c>
      <c r="B896" s="16" t="s">
        <v>705</v>
      </c>
      <c r="C896" s="3" t="s">
        <v>128</v>
      </c>
      <c r="F896" s="3" t="str">
        <f aca="false">IF(ISBLANK(E896)," ",D896*E896)</f>
        <v> </v>
      </c>
    </row>
    <row r="897" customFormat="false" ht="12.75" hidden="true" customHeight="false" outlineLevel="1" collapsed="false">
      <c r="A897" s="1" t="n">
        <v>541030</v>
      </c>
      <c r="B897" s="16" t="s">
        <v>706</v>
      </c>
      <c r="C897" s="3" t="s">
        <v>128</v>
      </c>
      <c r="F897" s="3" t="str">
        <f aca="false">IF(ISBLANK(E897)," ",D897*E897)</f>
        <v> </v>
      </c>
    </row>
    <row r="898" customFormat="false" ht="12.75" hidden="true" customHeight="false" outlineLevel="1" collapsed="false">
      <c r="A898" s="1" t="n">
        <v>541040</v>
      </c>
      <c r="B898" s="16" t="s">
        <v>707</v>
      </c>
      <c r="C898" s="3" t="s">
        <v>128</v>
      </c>
      <c r="F898" s="3" t="str">
        <f aca="false">IF(ISBLANK(E898)," ",D898*E898)</f>
        <v> </v>
      </c>
    </row>
    <row r="899" customFormat="false" ht="12.75" hidden="true" customHeight="false" outlineLevel="1" collapsed="false">
      <c r="A899" s="11" t="n">
        <v>542000</v>
      </c>
      <c r="B899" s="20" t="s">
        <v>708</v>
      </c>
      <c r="C899" s="10"/>
      <c r="F899" s="3" t="str">
        <f aca="false">IF(ISBLANK(E899)," ",D899*E899)</f>
        <v> </v>
      </c>
    </row>
    <row r="900" customFormat="false" ht="12.75" hidden="true" customHeight="false" outlineLevel="1" collapsed="false">
      <c r="A900" s="1" t="n">
        <v>542010</v>
      </c>
      <c r="B900" s="16" t="s">
        <v>709</v>
      </c>
      <c r="C900" s="3" t="s">
        <v>128</v>
      </c>
      <c r="F900" s="3" t="str">
        <f aca="false">IF(ISBLANK(E900)," ",D900*E900)</f>
        <v> </v>
      </c>
    </row>
    <row r="901" customFormat="false" ht="12.75" hidden="true" customHeight="false" outlineLevel="1" collapsed="false">
      <c r="A901" s="1" t="n">
        <v>542020</v>
      </c>
      <c r="B901" s="16" t="s">
        <v>710</v>
      </c>
      <c r="C901" s="3" t="s">
        <v>128</v>
      </c>
      <c r="F901" s="3" t="str">
        <f aca="false">IF(ISBLANK(E901)," ",D901*E901)</f>
        <v> </v>
      </c>
    </row>
    <row r="902" customFormat="false" ht="12.75" hidden="true" customHeight="false" outlineLevel="1" collapsed="false">
      <c r="A902" s="1" t="n">
        <v>542030</v>
      </c>
      <c r="B902" s="16" t="s">
        <v>711</v>
      </c>
      <c r="C902" s="3" t="s">
        <v>128</v>
      </c>
      <c r="F902" s="3" t="str">
        <f aca="false">IF(ISBLANK(E902)," ",D902*E902)</f>
        <v> </v>
      </c>
    </row>
    <row r="903" customFormat="false" ht="12.75" hidden="true" customHeight="false" outlineLevel="1" collapsed="false">
      <c r="A903" s="1" t="n">
        <v>542040</v>
      </c>
      <c r="B903" s="16" t="s">
        <v>712</v>
      </c>
      <c r="C903" s="3" t="s">
        <v>612</v>
      </c>
      <c r="F903" s="3" t="str">
        <f aca="false">IF(ISBLANK(E903)," ",D903*E903)</f>
        <v> </v>
      </c>
    </row>
    <row r="904" customFormat="false" ht="12.75" hidden="true" customHeight="false" outlineLevel="1" collapsed="false">
      <c r="A904" s="1" t="n">
        <v>542050</v>
      </c>
      <c r="B904" s="16" t="s">
        <v>713</v>
      </c>
      <c r="C904" s="3" t="s">
        <v>128</v>
      </c>
      <c r="F904" s="3" t="str">
        <f aca="false">IF(ISBLANK(E904)," ",D904*E904)</f>
        <v> </v>
      </c>
    </row>
    <row r="905" customFormat="false" ht="12.75" hidden="true" customHeight="false" outlineLevel="1" collapsed="false">
      <c r="A905" s="11" t="n">
        <v>543000</v>
      </c>
      <c r="B905" s="20" t="s">
        <v>714</v>
      </c>
      <c r="C905" s="10"/>
      <c r="F905" s="3" t="str">
        <f aca="false">IF(ISBLANK(E905)," ",D905*E905)</f>
        <v> </v>
      </c>
    </row>
    <row r="906" customFormat="false" ht="12.75" hidden="true" customHeight="false" outlineLevel="1" collapsed="false">
      <c r="A906" s="1" t="n">
        <v>543010</v>
      </c>
      <c r="B906" s="16" t="s">
        <v>715</v>
      </c>
      <c r="C906" s="3" t="s">
        <v>128</v>
      </c>
      <c r="F906" s="3" t="str">
        <f aca="false">IF(ISBLANK(E906)," ",D906*E906)</f>
        <v> </v>
      </c>
    </row>
    <row r="907" customFormat="false" ht="12.75" hidden="true" customHeight="false" outlineLevel="1" collapsed="false">
      <c r="A907" s="11" t="n">
        <v>544000</v>
      </c>
      <c r="B907" s="20" t="s">
        <v>716</v>
      </c>
      <c r="C907" s="10"/>
      <c r="F907" s="3" t="str">
        <f aca="false">IF(ISBLANK(E907)," ",D907*E907)</f>
        <v> </v>
      </c>
    </row>
    <row r="908" customFormat="false" ht="12.75" hidden="true" customHeight="false" outlineLevel="1" collapsed="false">
      <c r="A908" s="1" t="n">
        <v>544010</v>
      </c>
      <c r="B908" s="16" t="s">
        <v>717</v>
      </c>
      <c r="C908" s="3" t="s">
        <v>128</v>
      </c>
      <c r="F908" s="3" t="str">
        <f aca="false">IF(ISBLANK(E908)," ",D908*E908)</f>
        <v> </v>
      </c>
    </row>
    <row r="909" customFormat="false" ht="12.75" hidden="true" customHeight="false" outlineLevel="1" collapsed="false">
      <c r="A909" s="1" t="n">
        <v>544020</v>
      </c>
      <c r="B909" s="16" t="s">
        <v>718</v>
      </c>
      <c r="C909" s="3" t="s">
        <v>128</v>
      </c>
      <c r="F909" s="3" t="str">
        <f aca="false">IF(ISBLANK(E909)," ",D909*E909)</f>
        <v> </v>
      </c>
    </row>
    <row r="910" customFormat="false" ht="12.75" hidden="true" customHeight="false" outlineLevel="1" collapsed="false">
      <c r="A910" s="1" t="n">
        <v>544030</v>
      </c>
      <c r="B910" s="16" t="s">
        <v>719</v>
      </c>
      <c r="C910" s="3" t="s">
        <v>157</v>
      </c>
      <c r="F910" s="3" t="str">
        <f aca="false">IF(ISBLANK(E910)," ",D910*E910)</f>
        <v> </v>
      </c>
    </row>
    <row r="911" customFormat="false" ht="12.75" hidden="true" customHeight="false" outlineLevel="1" collapsed="false">
      <c r="A911" s="11" t="n">
        <v>550000</v>
      </c>
      <c r="B911" s="12" t="s">
        <v>720</v>
      </c>
      <c r="C911" s="18"/>
      <c r="F911" s="3" t="str">
        <f aca="false">IF(ISBLANK(E911)," ",D911*E911)</f>
        <v> </v>
      </c>
    </row>
    <row r="912" customFormat="false" ht="12.75" hidden="true" customHeight="false" outlineLevel="1" collapsed="false">
      <c r="A912" s="11" t="n">
        <v>551000</v>
      </c>
      <c r="B912" s="20" t="s">
        <v>721</v>
      </c>
      <c r="C912" s="10"/>
      <c r="F912" s="3" t="str">
        <f aca="false">IF(ISBLANK(E912)," ",D912*E912)</f>
        <v> </v>
      </c>
    </row>
    <row r="913" customFormat="false" ht="12.75" hidden="true" customHeight="false" outlineLevel="1" collapsed="false">
      <c r="A913" s="1" t="n">
        <v>551010</v>
      </c>
      <c r="B913" s="16" t="s">
        <v>722</v>
      </c>
      <c r="C913" s="3" t="s">
        <v>54</v>
      </c>
      <c r="F913" s="3" t="str">
        <f aca="false">IF(ISBLANK(E913)," ",D913*E913)</f>
        <v> </v>
      </c>
    </row>
    <row r="914" customFormat="false" ht="12.75" hidden="true" customHeight="false" outlineLevel="1" collapsed="false">
      <c r="A914" s="1" t="n">
        <v>551020</v>
      </c>
      <c r="B914" s="16" t="s">
        <v>723</v>
      </c>
      <c r="C914" s="3" t="s">
        <v>54</v>
      </c>
      <c r="F914" s="3" t="str">
        <f aca="false">IF(ISBLANK(E914)," ",D914*E914)</f>
        <v> </v>
      </c>
    </row>
    <row r="915" customFormat="false" ht="12.75" hidden="true" customHeight="false" outlineLevel="1" collapsed="false">
      <c r="A915" s="1" t="n">
        <v>551030</v>
      </c>
      <c r="B915" s="16" t="s">
        <v>724</v>
      </c>
      <c r="C915" s="3" t="s">
        <v>54</v>
      </c>
      <c r="F915" s="3" t="str">
        <f aca="false">IF(ISBLANK(E915)," ",D915*E915)</f>
        <v> </v>
      </c>
    </row>
    <row r="916" customFormat="false" ht="12.75" hidden="true" customHeight="false" outlineLevel="1" collapsed="false">
      <c r="A916" s="1" t="n">
        <v>551040</v>
      </c>
      <c r="B916" s="16" t="s">
        <v>725</v>
      </c>
      <c r="C916" s="3" t="s">
        <v>54</v>
      </c>
      <c r="F916" s="3" t="str">
        <f aca="false">IF(ISBLANK(E916)," ",D916*E916)</f>
        <v> </v>
      </c>
    </row>
    <row r="917" customFormat="false" ht="12.75" hidden="true" customHeight="false" outlineLevel="1" collapsed="false">
      <c r="A917" s="1" t="n">
        <v>551050</v>
      </c>
      <c r="B917" s="16" t="s">
        <v>726</v>
      </c>
      <c r="C917" s="3" t="s">
        <v>54</v>
      </c>
      <c r="F917" s="3" t="str">
        <f aca="false">IF(ISBLANK(E917)," ",D917*E917)</f>
        <v> </v>
      </c>
    </row>
    <row r="918" customFormat="false" ht="12.75" hidden="true" customHeight="false" outlineLevel="1" collapsed="false">
      <c r="A918" s="1" t="n">
        <v>551060</v>
      </c>
      <c r="B918" s="16" t="s">
        <v>727</v>
      </c>
      <c r="C918" s="3" t="s">
        <v>54</v>
      </c>
      <c r="F918" s="3" t="str">
        <f aca="false">IF(ISBLANK(E918)," ",D918*E918)</f>
        <v> </v>
      </c>
    </row>
    <row r="919" customFormat="false" ht="12.75" hidden="true" customHeight="false" outlineLevel="1" collapsed="false">
      <c r="A919" s="1" t="n">
        <v>551070</v>
      </c>
      <c r="B919" s="16" t="s">
        <v>728</v>
      </c>
      <c r="C919" s="3" t="s">
        <v>54</v>
      </c>
      <c r="F919" s="3" t="str">
        <f aca="false">IF(ISBLANK(E919)," ",D919*E919)</f>
        <v> </v>
      </c>
    </row>
    <row r="920" customFormat="false" ht="12.75" hidden="true" customHeight="false" outlineLevel="1" collapsed="false">
      <c r="A920" s="1" t="n">
        <v>551080</v>
      </c>
      <c r="B920" s="16" t="s">
        <v>729</v>
      </c>
      <c r="C920" s="3" t="s">
        <v>54</v>
      </c>
      <c r="F920" s="3" t="str">
        <f aca="false">IF(ISBLANK(E920)," ",D920*E920)</f>
        <v> </v>
      </c>
    </row>
    <row r="921" customFormat="false" ht="12.75" hidden="true" customHeight="false" outlineLevel="1" collapsed="false">
      <c r="A921" s="1" t="n">
        <v>551090</v>
      </c>
      <c r="B921" s="16" t="s">
        <v>730</v>
      </c>
      <c r="C921" s="3" t="s">
        <v>54</v>
      </c>
      <c r="F921" s="3" t="str">
        <f aca="false">IF(ISBLANK(E921)," ",D921*E921)</f>
        <v> </v>
      </c>
    </row>
    <row r="922" customFormat="false" ht="12.75" hidden="true" customHeight="false" outlineLevel="1" collapsed="false">
      <c r="A922" s="1" t="n">
        <v>551100</v>
      </c>
      <c r="B922" s="16" t="s">
        <v>731</v>
      </c>
      <c r="C922" s="3" t="s">
        <v>54</v>
      </c>
      <c r="F922" s="3" t="str">
        <f aca="false">IF(ISBLANK(E922)," ",D922*E922)</f>
        <v> </v>
      </c>
    </row>
    <row r="923" customFormat="false" ht="12.75" hidden="true" customHeight="false" outlineLevel="1" collapsed="false">
      <c r="A923" s="1" t="n">
        <v>551110</v>
      </c>
      <c r="B923" s="16" t="s">
        <v>732</v>
      </c>
      <c r="C923" s="3" t="s">
        <v>54</v>
      </c>
      <c r="F923" s="3" t="str">
        <f aca="false">IF(ISBLANK(E923)," ",D923*E923)</f>
        <v> </v>
      </c>
    </row>
    <row r="924" customFormat="false" ht="12.75" hidden="true" customHeight="false" outlineLevel="1" collapsed="false">
      <c r="A924" s="1" t="n">
        <v>551120</v>
      </c>
      <c r="B924" s="16" t="s">
        <v>733</v>
      </c>
      <c r="C924" s="3" t="s">
        <v>54</v>
      </c>
      <c r="F924" s="3" t="str">
        <f aca="false">IF(ISBLANK(E924)," ",D924*E924)</f>
        <v> </v>
      </c>
    </row>
    <row r="925" customFormat="false" ht="12.75" hidden="true" customHeight="false" outlineLevel="1" collapsed="false">
      <c r="A925" s="1" t="n">
        <v>551130</v>
      </c>
      <c r="B925" s="16" t="s">
        <v>734</v>
      </c>
      <c r="C925" s="3" t="s">
        <v>54</v>
      </c>
      <c r="F925" s="3" t="str">
        <f aca="false">IF(ISBLANK(E925)," ",D925*E925)</f>
        <v> </v>
      </c>
    </row>
    <row r="926" customFormat="false" ht="12.75" hidden="true" customHeight="false" outlineLevel="1" collapsed="false">
      <c r="A926" s="1" t="n">
        <v>551140</v>
      </c>
      <c r="B926" s="16" t="s">
        <v>735</v>
      </c>
      <c r="C926" s="3" t="s">
        <v>54</v>
      </c>
      <c r="F926" s="3" t="str">
        <f aca="false">IF(ISBLANK(E926)," ",D926*E926)</f>
        <v> </v>
      </c>
    </row>
    <row r="927" customFormat="false" ht="12.75" hidden="true" customHeight="false" outlineLevel="1" collapsed="false">
      <c r="A927" s="1" t="n">
        <v>551150</v>
      </c>
      <c r="B927" s="16" t="s">
        <v>736</v>
      </c>
      <c r="C927" s="3" t="s">
        <v>54</v>
      </c>
      <c r="F927" s="3" t="str">
        <f aca="false">IF(ISBLANK(E927)," ",D927*E927)</f>
        <v> </v>
      </c>
    </row>
    <row r="928" customFormat="false" ht="12.75" hidden="true" customHeight="false" outlineLevel="1" collapsed="false">
      <c r="A928" s="1" t="n">
        <v>551160</v>
      </c>
      <c r="B928" s="16" t="s">
        <v>737</v>
      </c>
      <c r="C928" s="3" t="s">
        <v>54</v>
      </c>
      <c r="F928" s="3" t="str">
        <f aca="false">IF(ISBLANK(E928)," ",D928*E928)</f>
        <v> </v>
      </c>
    </row>
    <row r="929" customFormat="false" ht="12.75" hidden="true" customHeight="false" outlineLevel="1" collapsed="false">
      <c r="A929" s="1" t="n">
        <v>551170</v>
      </c>
      <c r="B929" s="16" t="s">
        <v>738</v>
      </c>
      <c r="C929" s="3" t="s">
        <v>54</v>
      </c>
      <c r="F929" s="3" t="str">
        <f aca="false">IF(ISBLANK(E929)," ",D929*E929)</f>
        <v> </v>
      </c>
    </row>
    <row r="930" customFormat="false" ht="12.75" hidden="true" customHeight="false" outlineLevel="1" collapsed="false">
      <c r="A930" s="1" t="n">
        <v>551180</v>
      </c>
      <c r="B930" s="16" t="s">
        <v>739</v>
      </c>
      <c r="C930" s="3" t="s">
        <v>54</v>
      </c>
      <c r="F930" s="3" t="str">
        <f aca="false">IF(ISBLANK(E930)," ",D930*E930)</f>
        <v> </v>
      </c>
    </row>
    <row r="931" customFormat="false" ht="12.75" hidden="true" customHeight="false" outlineLevel="1" collapsed="false">
      <c r="A931" s="1" t="n">
        <v>551190</v>
      </c>
      <c r="B931" s="16" t="s">
        <v>740</v>
      </c>
      <c r="C931" s="3" t="s">
        <v>54</v>
      </c>
      <c r="F931" s="3" t="str">
        <f aca="false">IF(ISBLANK(E931)," ",D931*E931)</f>
        <v> </v>
      </c>
    </row>
    <row r="932" customFormat="false" ht="12.75" hidden="true" customHeight="false" outlineLevel="1" collapsed="false">
      <c r="A932" s="1" t="n">
        <v>551200</v>
      </c>
      <c r="B932" s="16" t="s">
        <v>741</v>
      </c>
      <c r="C932" s="3" t="s">
        <v>54</v>
      </c>
      <c r="F932" s="3" t="str">
        <f aca="false">IF(ISBLANK(E932)," ",D932*E932)</f>
        <v> </v>
      </c>
    </row>
    <row r="933" customFormat="false" ht="12.75" hidden="true" customHeight="false" outlineLevel="1" collapsed="false">
      <c r="A933" s="11" t="n">
        <v>552000</v>
      </c>
      <c r="B933" s="20" t="s">
        <v>742</v>
      </c>
      <c r="C933" s="10"/>
      <c r="F933" s="3" t="str">
        <f aca="false">IF(ISBLANK(E933)," ",D933*E933)</f>
        <v> </v>
      </c>
    </row>
    <row r="934" customFormat="false" ht="12.75" hidden="true" customHeight="false" outlineLevel="1" collapsed="false">
      <c r="A934" s="1" t="n">
        <v>552010</v>
      </c>
      <c r="B934" s="16" t="s">
        <v>743</v>
      </c>
      <c r="C934" s="3" t="s">
        <v>54</v>
      </c>
      <c r="F934" s="3" t="str">
        <f aca="false">IF(ISBLANK(E934)," ",D934*E934)</f>
        <v> </v>
      </c>
    </row>
    <row r="935" customFormat="false" ht="12.75" hidden="true" customHeight="false" outlineLevel="1" collapsed="false">
      <c r="A935" s="11" t="n">
        <v>553000</v>
      </c>
      <c r="B935" s="20" t="s">
        <v>744</v>
      </c>
      <c r="C935" s="10"/>
      <c r="F935" s="3" t="str">
        <f aca="false">IF(ISBLANK(E935)," ",D935*E935)</f>
        <v> </v>
      </c>
    </row>
    <row r="936" customFormat="false" ht="12.75" hidden="true" customHeight="false" outlineLevel="1" collapsed="false">
      <c r="A936" s="1" t="n">
        <v>553010</v>
      </c>
      <c r="B936" s="16" t="s">
        <v>745</v>
      </c>
      <c r="C936" s="3" t="s">
        <v>128</v>
      </c>
      <c r="F936" s="3" t="str">
        <f aca="false">IF(ISBLANK(E936)," ",D936*E936)</f>
        <v> </v>
      </c>
    </row>
    <row r="937" customFormat="false" ht="12.75" hidden="true" customHeight="false" outlineLevel="1" collapsed="false">
      <c r="A937" s="1" t="n">
        <v>553020</v>
      </c>
      <c r="B937" s="16" t="s">
        <v>746</v>
      </c>
      <c r="C937" s="3" t="s">
        <v>128</v>
      </c>
      <c r="F937" s="3" t="str">
        <f aca="false">IF(ISBLANK(E937)," ",D937*E937)</f>
        <v> </v>
      </c>
    </row>
    <row r="938" customFormat="false" ht="12.75" hidden="true" customHeight="false" outlineLevel="1" collapsed="false">
      <c r="A938" s="1" t="n">
        <v>553030</v>
      </c>
      <c r="B938" s="16" t="s">
        <v>747</v>
      </c>
      <c r="C938" s="3" t="s">
        <v>128</v>
      </c>
      <c r="F938" s="3" t="str">
        <f aca="false">IF(ISBLANK(E938)," ",D938*E938)</f>
        <v> </v>
      </c>
    </row>
    <row r="939" customFormat="false" ht="12.75" hidden="true" customHeight="false" outlineLevel="1" collapsed="false">
      <c r="A939" s="1" t="n">
        <v>553040</v>
      </c>
      <c r="B939" s="16" t="s">
        <v>748</v>
      </c>
      <c r="C939" s="3" t="s">
        <v>128</v>
      </c>
      <c r="F939" s="3" t="str">
        <f aca="false">IF(ISBLANK(E939)," ",D939*E939)</f>
        <v> </v>
      </c>
    </row>
    <row r="940" customFormat="false" ht="12.75" hidden="true" customHeight="false" outlineLevel="1" collapsed="false">
      <c r="A940" s="1" t="n">
        <v>553050</v>
      </c>
      <c r="B940" s="16" t="s">
        <v>749</v>
      </c>
      <c r="C940" s="3" t="s">
        <v>128</v>
      </c>
      <c r="F940" s="3" t="str">
        <f aca="false">IF(ISBLANK(E940)," ",D940*E940)</f>
        <v> </v>
      </c>
    </row>
    <row r="941" customFormat="false" ht="12.75" hidden="true" customHeight="false" outlineLevel="1" collapsed="false">
      <c r="A941" s="1" t="n">
        <v>553060</v>
      </c>
      <c r="B941" s="16" t="s">
        <v>750</v>
      </c>
      <c r="C941" s="3" t="s">
        <v>128</v>
      </c>
      <c r="F941" s="3" t="str">
        <f aca="false">IF(ISBLANK(E941)," ",D941*E941)</f>
        <v> </v>
      </c>
    </row>
    <row r="942" customFormat="false" ht="12.75" hidden="true" customHeight="false" outlineLevel="1" collapsed="false">
      <c r="A942" s="1" t="n">
        <v>553070</v>
      </c>
      <c r="B942" s="16" t="s">
        <v>751</v>
      </c>
      <c r="C942" s="3" t="s">
        <v>128</v>
      </c>
      <c r="F942" s="3" t="str">
        <f aca="false">IF(ISBLANK(E942)," ",D942*E942)</f>
        <v> </v>
      </c>
    </row>
    <row r="943" customFormat="false" ht="12.75" hidden="true" customHeight="false" outlineLevel="1" collapsed="false">
      <c r="A943" s="1" t="n">
        <v>553080</v>
      </c>
      <c r="B943" s="16" t="s">
        <v>752</v>
      </c>
      <c r="C943" s="3" t="s">
        <v>128</v>
      </c>
      <c r="F943" s="3" t="str">
        <f aca="false">IF(ISBLANK(E943)," ",D943*E943)</f>
        <v> </v>
      </c>
    </row>
    <row r="944" customFormat="false" ht="12.75" hidden="true" customHeight="false" outlineLevel="1" collapsed="false">
      <c r="A944" s="1" t="n">
        <v>553090</v>
      </c>
      <c r="B944" s="16" t="s">
        <v>753</v>
      </c>
      <c r="C944" s="3" t="s">
        <v>128</v>
      </c>
      <c r="F944" s="3" t="str">
        <f aca="false">IF(ISBLANK(E944)," ",D944*E944)</f>
        <v> </v>
      </c>
    </row>
    <row r="945" customFormat="false" ht="12.75" hidden="true" customHeight="false" outlineLevel="1" collapsed="false">
      <c r="A945" s="1" t="n">
        <v>553100</v>
      </c>
      <c r="B945" s="16" t="s">
        <v>754</v>
      </c>
      <c r="C945" s="3" t="s">
        <v>128</v>
      </c>
      <c r="F945" s="3" t="str">
        <f aca="false">IF(ISBLANK(E945)," ",D945*E945)</f>
        <v> </v>
      </c>
    </row>
    <row r="946" customFormat="false" ht="12.75" hidden="true" customHeight="false" outlineLevel="1" collapsed="false">
      <c r="A946" s="1" t="n">
        <v>553110</v>
      </c>
      <c r="B946" s="16" t="s">
        <v>755</v>
      </c>
      <c r="C946" s="3" t="s">
        <v>128</v>
      </c>
      <c r="F946" s="3" t="str">
        <f aca="false">IF(ISBLANK(E946)," ",D946*E946)</f>
        <v> </v>
      </c>
    </row>
    <row r="947" customFormat="false" ht="12.75" hidden="true" customHeight="false" outlineLevel="1" collapsed="false">
      <c r="A947" s="1" t="n">
        <v>553120</v>
      </c>
      <c r="B947" s="16" t="s">
        <v>756</v>
      </c>
      <c r="C947" s="3" t="s">
        <v>128</v>
      </c>
      <c r="F947" s="3" t="str">
        <f aca="false">IF(ISBLANK(E947)," ",D947*E947)</f>
        <v> </v>
      </c>
    </row>
    <row r="948" customFormat="false" ht="12.75" hidden="true" customHeight="false" outlineLevel="1" collapsed="false">
      <c r="A948" s="1" t="n">
        <v>553130</v>
      </c>
      <c r="B948" s="16" t="s">
        <v>757</v>
      </c>
      <c r="C948" s="3" t="s">
        <v>128</v>
      </c>
      <c r="F948" s="3" t="str">
        <f aca="false">IF(ISBLANK(E948)," ",D948*E948)</f>
        <v> </v>
      </c>
    </row>
    <row r="949" customFormat="false" ht="12.75" hidden="true" customHeight="false" outlineLevel="1" collapsed="false">
      <c r="A949" s="1" t="n">
        <v>553140</v>
      </c>
      <c r="B949" s="16" t="s">
        <v>758</v>
      </c>
      <c r="C949" s="3" t="s">
        <v>128</v>
      </c>
      <c r="F949" s="3" t="str">
        <f aca="false">IF(ISBLANK(E949)," ",D949*E949)</f>
        <v> </v>
      </c>
    </row>
    <row r="950" customFormat="false" ht="12.75" hidden="true" customHeight="false" outlineLevel="1" collapsed="false">
      <c r="A950" s="1" t="n">
        <v>553150</v>
      </c>
      <c r="B950" s="16" t="s">
        <v>759</v>
      </c>
      <c r="C950" s="3" t="s">
        <v>128</v>
      </c>
      <c r="F950" s="3" t="str">
        <f aca="false">IF(ISBLANK(E950)," ",D950*E950)</f>
        <v> </v>
      </c>
    </row>
    <row r="951" customFormat="false" ht="12.75" hidden="true" customHeight="false" outlineLevel="1" collapsed="false">
      <c r="A951" s="1" t="n">
        <v>553160</v>
      </c>
      <c r="B951" s="16" t="s">
        <v>760</v>
      </c>
      <c r="C951" s="3" t="s">
        <v>635</v>
      </c>
      <c r="F951" s="3" t="str">
        <f aca="false">IF(ISBLANK(E951)," ",D951*E951)</f>
        <v> </v>
      </c>
    </row>
    <row r="952" customFormat="false" ht="12.75" hidden="true" customHeight="false" outlineLevel="1" collapsed="false">
      <c r="A952" s="1" t="n">
        <v>553170</v>
      </c>
      <c r="B952" s="16" t="s">
        <v>761</v>
      </c>
      <c r="C952" s="3" t="s">
        <v>128</v>
      </c>
      <c r="F952" s="3" t="str">
        <f aca="false">IF(ISBLANK(E952)," ",D952*E952)</f>
        <v> </v>
      </c>
    </row>
    <row r="953" customFormat="false" ht="12.75" hidden="true" customHeight="false" outlineLevel="1" collapsed="false">
      <c r="A953" s="1" t="n">
        <v>553180</v>
      </c>
      <c r="B953" s="16" t="s">
        <v>762</v>
      </c>
      <c r="C953" s="3" t="s">
        <v>128</v>
      </c>
      <c r="F953" s="3" t="str">
        <f aca="false">IF(ISBLANK(E953)," ",D953*E953)</f>
        <v> </v>
      </c>
    </row>
    <row r="954" customFormat="false" ht="12.75" hidden="true" customHeight="false" outlineLevel="1" collapsed="false">
      <c r="A954" s="1" t="n">
        <v>553190</v>
      </c>
      <c r="B954" s="16" t="s">
        <v>763</v>
      </c>
      <c r="C954" s="3" t="s">
        <v>128</v>
      </c>
      <c r="F954" s="3" t="str">
        <f aca="false">IF(ISBLANK(E954)," ",D954*E954)</f>
        <v> </v>
      </c>
    </row>
    <row r="955" customFormat="false" ht="12.75" hidden="true" customHeight="false" outlineLevel="1" collapsed="false">
      <c r="A955" s="1" t="n">
        <v>553200</v>
      </c>
      <c r="B955" s="16" t="s">
        <v>764</v>
      </c>
      <c r="C955" s="3" t="s">
        <v>128</v>
      </c>
      <c r="F955" s="3" t="str">
        <f aca="false">IF(ISBLANK(E955)," ",D955*E955)</f>
        <v> </v>
      </c>
    </row>
    <row r="956" customFormat="false" ht="12.75" hidden="true" customHeight="false" outlineLevel="1" collapsed="false">
      <c r="A956" s="1" t="n">
        <v>553210</v>
      </c>
      <c r="B956" s="16" t="s">
        <v>765</v>
      </c>
      <c r="C956" s="3" t="s">
        <v>128</v>
      </c>
      <c r="F956" s="3" t="str">
        <f aca="false">IF(ISBLANK(E956)," ",D956*E956)</f>
        <v> </v>
      </c>
    </row>
    <row r="957" customFormat="false" ht="12.75" hidden="true" customHeight="false" outlineLevel="1" collapsed="false">
      <c r="A957" s="1" t="n">
        <v>553220</v>
      </c>
      <c r="B957" s="16" t="s">
        <v>766</v>
      </c>
      <c r="C957" s="3" t="s">
        <v>128</v>
      </c>
      <c r="F957" s="3" t="str">
        <f aca="false">IF(ISBLANK(E957)," ",D957*E957)</f>
        <v> </v>
      </c>
    </row>
    <row r="958" customFormat="false" ht="12.75" hidden="true" customHeight="false" outlineLevel="1" collapsed="false">
      <c r="A958" s="1" t="n">
        <v>553230</v>
      </c>
      <c r="B958" s="16" t="s">
        <v>767</v>
      </c>
      <c r="C958" s="3" t="s">
        <v>128</v>
      </c>
      <c r="F958" s="3" t="str">
        <f aca="false">IF(ISBLANK(E958)," ",D958*E958)</f>
        <v> </v>
      </c>
    </row>
    <row r="959" customFormat="false" ht="12.75" hidden="true" customHeight="false" outlineLevel="1" collapsed="false">
      <c r="A959" s="1" t="n">
        <v>553240</v>
      </c>
      <c r="B959" s="16" t="s">
        <v>768</v>
      </c>
      <c r="C959" s="3" t="s">
        <v>128</v>
      </c>
      <c r="F959" s="3" t="str">
        <f aca="false">IF(ISBLANK(E959)," ",D959*E959)</f>
        <v> </v>
      </c>
    </row>
    <row r="960" customFormat="false" ht="12.75" hidden="true" customHeight="false" outlineLevel="1" collapsed="false">
      <c r="A960" s="1" t="n">
        <v>553250</v>
      </c>
      <c r="B960" s="16" t="s">
        <v>769</v>
      </c>
      <c r="C960" s="3" t="s">
        <v>128</v>
      </c>
      <c r="F960" s="3" t="str">
        <f aca="false">IF(ISBLANK(E960)," ",D960*E960)</f>
        <v> </v>
      </c>
    </row>
    <row r="961" customFormat="false" ht="12.75" hidden="true" customHeight="false" outlineLevel="1" collapsed="false">
      <c r="A961" s="1" t="n">
        <v>553260</v>
      </c>
      <c r="B961" s="16" t="s">
        <v>770</v>
      </c>
      <c r="C961" s="3" t="s">
        <v>128</v>
      </c>
      <c r="F961" s="3" t="str">
        <f aca="false">IF(ISBLANK(E961)," ",D961*E961)</f>
        <v> </v>
      </c>
    </row>
    <row r="962" customFormat="false" ht="12.75" hidden="true" customHeight="false" outlineLevel="1" collapsed="false">
      <c r="A962" s="1" t="n">
        <v>553270</v>
      </c>
      <c r="B962" s="16" t="s">
        <v>771</v>
      </c>
      <c r="C962" s="3" t="s">
        <v>128</v>
      </c>
      <c r="F962" s="3" t="str">
        <f aca="false">IF(ISBLANK(E962)," ",D962*E962)</f>
        <v> </v>
      </c>
    </row>
    <row r="963" customFormat="false" ht="12.75" hidden="true" customHeight="false" outlineLevel="1" collapsed="false">
      <c r="A963" s="1" t="n">
        <v>553280</v>
      </c>
      <c r="B963" s="16" t="s">
        <v>772</v>
      </c>
      <c r="C963" s="3" t="s">
        <v>128</v>
      </c>
      <c r="F963" s="3" t="str">
        <f aca="false">IF(ISBLANK(E963)," ",D963*E963)</f>
        <v> </v>
      </c>
    </row>
    <row r="964" customFormat="false" ht="12.75" hidden="true" customHeight="false" outlineLevel="1" collapsed="false">
      <c r="A964" s="1" t="n">
        <v>553290</v>
      </c>
      <c r="B964" s="16" t="s">
        <v>773</v>
      </c>
      <c r="C964" s="3" t="s">
        <v>622</v>
      </c>
      <c r="F964" s="3" t="str">
        <f aca="false">IF(ISBLANK(E964)," ",D964*E964)</f>
        <v> </v>
      </c>
    </row>
    <row r="965" customFormat="false" ht="12.75" hidden="true" customHeight="false" outlineLevel="1" collapsed="false">
      <c r="A965" s="11" t="n">
        <v>554000</v>
      </c>
      <c r="B965" s="20" t="s">
        <v>774</v>
      </c>
      <c r="C965" s="10"/>
      <c r="F965" s="3" t="str">
        <f aca="false">IF(ISBLANK(E965)," ",D965*E965)</f>
        <v> </v>
      </c>
    </row>
    <row r="966" customFormat="false" ht="12.75" hidden="true" customHeight="false" outlineLevel="1" collapsed="false">
      <c r="A966" s="1" t="n">
        <v>554010</v>
      </c>
      <c r="B966" s="16" t="s">
        <v>775</v>
      </c>
      <c r="C966" s="3" t="s">
        <v>622</v>
      </c>
      <c r="F966" s="3" t="str">
        <f aca="false">IF(ISBLANK(E966)," ",D966*E966)</f>
        <v> </v>
      </c>
    </row>
    <row r="967" customFormat="false" ht="12.75" hidden="true" customHeight="false" outlineLevel="1" collapsed="false">
      <c r="A967" s="1" t="n">
        <v>554020</v>
      </c>
      <c r="B967" s="16" t="s">
        <v>776</v>
      </c>
      <c r="C967" s="3" t="s">
        <v>622</v>
      </c>
      <c r="F967" s="3" t="str">
        <f aca="false">IF(ISBLANK(E967)," ",D967*E967)</f>
        <v> </v>
      </c>
    </row>
    <row r="968" customFormat="false" ht="12.75" hidden="true" customHeight="false" outlineLevel="1" collapsed="false">
      <c r="A968" s="1" t="n">
        <v>554030</v>
      </c>
      <c r="B968" s="16" t="s">
        <v>777</v>
      </c>
      <c r="C968" s="3" t="s">
        <v>622</v>
      </c>
      <c r="F968" s="3" t="str">
        <f aca="false">IF(ISBLANK(E968)," ",D968*E968)</f>
        <v> </v>
      </c>
    </row>
    <row r="969" customFormat="false" ht="12.75" hidden="true" customHeight="false" outlineLevel="1" collapsed="false">
      <c r="A969" s="1" t="n">
        <v>554040</v>
      </c>
      <c r="B969" s="16" t="s">
        <v>778</v>
      </c>
      <c r="C969" s="3" t="s">
        <v>622</v>
      </c>
      <c r="F969" s="3" t="str">
        <f aca="false">IF(ISBLANK(E969)," ",D969*E969)</f>
        <v> </v>
      </c>
    </row>
    <row r="970" customFormat="false" ht="12.75" hidden="true" customHeight="false" outlineLevel="1" collapsed="false">
      <c r="A970" s="1" t="n">
        <v>554050</v>
      </c>
      <c r="B970" s="16" t="s">
        <v>779</v>
      </c>
      <c r="C970" s="3" t="s">
        <v>622</v>
      </c>
      <c r="F970" s="3" t="str">
        <f aca="false">IF(ISBLANK(E970)," ",D970*E970)</f>
        <v> </v>
      </c>
    </row>
    <row r="971" customFormat="false" ht="12.75" hidden="true" customHeight="false" outlineLevel="1" collapsed="false">
      <c r="A971" s="1" t="n">
        <v>554060</v>
      </c>
      <c r="B971" s="16" t="s">
        <v>780</v>
      </c>
      <c r="C971" s="3" t="s">
        <v>622</v>
      </c>
      <c r="F971" s="3" t="str">
        <f aca="false">IF(ISBLANK(E971)," ",D971*E971)</f>
        <v> </v>
      </c>
    </row>
    <row r="972" customFormat="false" ht="12.75" hidden="true" customHeight="false" outlineLevel="1" collapsed="false">
      <c r="A972" s="1" t="n">
        <v>554070</v>
      </c>
      <c r="B972" s="16" t="s">
        <v>781</v>
      </c>
      <c r="C972" s="3" t="s">
        <v>622</v>
      </c>
      <c r="F972" s="3" t="str">
        <f aca="false">IF(ISBLANK(E972)," ",D972*E972)</f>
        <v> </v>
      </c>
    </row>
    <row r="973" customFormat="false" ht="12.75" hidden="true" customHeight="false" outlineLevel="1" collapsed="false">
      <c r="A973" s="1" t="n">
        <v>554080</v>
      </c>
      <c r="B973" s="16" t="s">
        <v>782</v>
      </c>
      <c r="C973" s="3" t="s">
        <v>622</v>
      </c>
      <c r="F973" s="3" t="str">
        <f aca="false">IF(ISBLANK(E973)," ",D973*E973)</f>
        <v> </v>
      </c>
    </row>
    <row r="974" customFormat="false" ht="12.75" hidden="true" customHeight="false" outlineLevel="1" collapsed="false">
      <c r="A974" s="1" t="n">
        <v>554090</v>
      </c>
      <c r="B974" s="16" t="s">
        <v>783</v>
      </c>
      <c r="C974" s="3" t="s">
        <v>622</v>
      </c>
      <c r="F974" s="3" t="str">
        <f aca="false">IF(ISBLANK(E974)," ",D974*E974)</f>
        <v> </v>
      </c>
    </row>
    <row r="975" customFormat="false" ht="12.75" hidden="true" customHeight="false" outlineLevel="1" collapsed="false">
      <c r="A975" s="1" t="n">
        <v>554100</v>
      </c>
      <c r="B975" s="16" t="s">
        <v>784</v>
      </c>
      <c r="C975" s="3" t="s">
        <v>622</v>
      </c>
      <c r="F975" s="3" t="str">
        <f aca="false">IF(ISBLANK(E975)," ",D975*E975)</f>
        <v> </v>
      </c>
    </row>
    <row r="976" customFormat="false" ht="12.75" hidden="true" customHeight="false" outlineLevel="1" collapsed="false">
      <c r="A976" s="1" t="n">
        <v>554110</v>
      </c>
      <c r="B976" s="16" t="s">
        <v>785</v>
      </c>
      <c r="C976" s="3" t="s">
        <v>157</v>
      </c>
      <c r="F976" s="3" t="str">
        <f aca="false">IF(ISBLANK(E976)," ",D976*E976)</f>
        <v> </v>
      </c>
    </row>
    <row r="977" customFormat="false" ht="12.75" hidden="true" customHeight="false" outlineLevel="1" collapsed="false">
      <c r="A977" s="1" t="n">
        <v>554120</v>
      </c>
      <c r="B977" s="16" t="s">
        <v>786</v>
      </c>
      <c r="C977" s="3" t="s">
        <v>622</v>
      </c>
      <c r="F977" s="3" t="str">
        <f aca="false">IF(ISBLANK(E977)," ",D977*E977)</f>
        <v> </v>
      </c>
    </row>
    <row r="978" customFormat="false" ht="12.75" hidden="true" customHeight="false" outlineLevel="1" collapsed="false">
      <c r="A978" s="1" t="n">
        <v>554130</v>
      </c>
      <c r="B978" s="16" t="s">
        <v>787</v>
      </c>
      <c r="C978" s="3" t="s">
        <v>622</v>
      </c>
      <c r="F978" s="3" t="str">
        <f aca="false">IF(ISBLANK(E978)," ",D978*E978)</f>
        <v> </v>
      </c>
    </row>
    <row r="979" customFormat="false" ht="12.75" hidden="true" customHeight="false" outlineLevel="1" collapsed="false">
      <c r="A979" s="1" t="n">
        <v>554140</v>
      </c>
      <c r="B979" s="16" t="s">
        <v>788</v>
      </c>
      <c r="C979" s="3" t="s">
        <v>622</v>
      </c>
      <c r="F979" s="3" t="str">
        <f aca="false">IF(ISBLANK(E979)," ",D979*E979)</f>
        <v> </v>
      </c>
    </row>
    <row r="980" customFormat="false" ht="12.75" hidden="true" customHeight="false" outlineLevel="1" collapsed="false">
      <c r="A980" s="1" t="n">
        <v>554150</v>
      </c>
      <c r="B980" s="16" t="s">
        <v>789</v>
      </c>
      <c r="C980" s="3" t="s">
        <v>622</v>
      </c>
      <c r="F980" s="3" t="str">
        <f aca="false">IF(ISBLANK(E980)," ",D980*E980)</f>
        <v> </v>
      </c>
    </row>
    <row r="981" customFormat="false" ht="12.75" hidden="true" customHeight="false" outlineLevel="1" collapsed="false">
      <c r="A981" s="1" t="n">
        <v>554160</v>
      </c>
      <c r="B981" s="16" t="s">
        <v>790</v>
      </c>
      <c r="C981" s="3" t="s">
        <v>622</v>
      </c>
      <c r="F981" s="3" t="str">
        <f aca="false">IF(ISBLANK(E981)," ",D981*E981)</f>
        <v> </v>
      </c>
    </row>
    <row r="982" customFormat="false" ht="12.75" hidden="true" customHeight="false" outlineLevel="1" collapsed="false">
      <c r="A982" s="1" t="n">
        <v>554170</v>
      </c>
      <c r="B982" s="16" t="s">
        <v>791</v>
      </c>
      <c r="C982" s="3" t="s">
        <v>622</v>
      </c>
      <c r="F982" s="3" t="str">
        <f aca="false">IF(ISBLANK(E982)," ",D982*E982)</f>
        <v> </v>
      </c>
    </row>
    <row r="983" customFormat="false" ht="12.75" hidden="true" customHeight="false" outlineLevel="1" collapsed="false">
      <c r="A983" s="1" t="n">
        <v>554180</v>
      </c>
      <c r="B983" s="16" t="s">
        <v>792</v>
      </c>
      <c r="C983" s="3" t="s">
        <v>622</v>
      </c>
      <c r="F983" s="3" t="str">
        <f aca="false">IF(ISBLANK(E983)," ",D983*E983)</f>
        <v> </v>
      </c>
    </row>
    <row r="984" customFormat="false" ht="12.75" hidden="true" customHeight="false" outlineLevel="1" collapsed="false">
      <c r="A984" s="1" t="n">
        <v>554190</v>
      </c>
      <c r="B984" s="16" t="s">
        <v>793</v>
      </c>
      <c r="C984" s="3" t="s">
        <v>622</v>
      </c>
      <c r="F984" s="3" t="str">
        <f aca="false">IF(ISBLANK(E984)," ",D984*E984)</f>
        <v> </v>
      </c>
    </row>
    <row r="985" customFormat="false" ht="12.75" hidden="true" customHeight="false" outlineLevel="1" collapsed="false">
      <c r="A985" s="1" t="n">
        <v>554200</v>
      </c>
      <c r="B985" s="16" t="s">
        <v>794</v>
      </c>
      <c r="C985" s="3" t="s">
        <v>622</v>
      </c>
      <c r="F985" s="3" t="str">
        <f aca="false">IF(ISBLANK(E985)," ",D985*E985)</f>
        <v> </v>
      </c>
    </row>
    <row r="986" customFormat="false" ht="12.75" hidden="true" customHeight="false" outlineLevel="1" collapsed="false">
      <c r="A986" s="1" t="n">
        <v>554210</v>
      </c>
      <c r="B986" s="16" t="s">
        <v>795</v>
      </c>
      <c r="C986" s="3" t="s">
        <v>622</v>
      </c>
      <c r="F986" s="3" t="str">
        <f aca="false">IF(ISBLANK(E986)," ",D986*E986)</f>
        <v> </v>
      </c>
    </row>
    <row r="987" customFormat="false" ht="12.75" hidden="true" customHeight="false" outlineLevel="1" collapsed="false">
      <c r="A987" s="1" t="n">
        <v>554220</v>
      </c>
      <c r="B987" s="16" t="s">
        <v>796</v>
      </c>
      <c r="C987" s="3" t="s">
        <v>622</v>
      </c>
      <c r="F987" s="3" t="str">
        <f aca="false">IF(ISBLANK(E987)," ",D987*E987)</f>
        <v> </v>
      </c>
    </row>
    <row r="988" customFormat="false" ht="12.75" hidden="true" customHeight="false" outlineLevel="1" collapsed="false">
      <c r="A988" s="1" t="n">
        <v>554230</v>
      </c>
      <c r="B988" s="16" t="s">
        <v>797</v>
      </c>
      <c r="C988" s="3" t="s">
        <v>68</v>
      </c>
      <c r="F988" s="3" t="str">
        <f aca="false">IF(ISBLANK(E988)," ",D988*E988)</f>
        <v> </v>
      </c>
    </row>
    <row r="989" customFormat="false" ht="12.75" hidden="true" customHeight="false" outlineLevel="1" collapsed="false">
      <c r="A989" s="1" t="n">
        <v>554240</v>
      </c>
      <c r="B989" s="16" t="s">
        <v>798</v>
      </c>
      <c r="C989" s="3" t="s">
        <v>622</v>
      </c>
      <c r="F989" s="3" t="str">
        <f aca="false">IF(ISBLANK(E989)," ",D989*E989)</f>
        <v> </v>
      </c>
    </row>
    <row r="990" customFormat="false" ht="12.75" hidden="true" customHeight="false" outlineLevel="1" collapsed="false">
      <c r="A990" s="1" t="n">
        <v>554250</v>
      </c>
      <c r="B990" s="16" t="s">
        <v>799</v>
      </c>
      <c r="C990" s="3" t="s">
        <v>157</v>
      </c>
      <c r="F990" s="3" t="str">
        <f aca="false">IF(ISBLANK(E990)," ",D990*E990)</f>
        <v> </v>
      </c>
    </row>
    <row r="991" customFormat="false" ht="25.5" hidden="true" customHeight="false" outlineLevel="1" collapsed="false">
      <c r="A991" s="1" t="n">
        <v>554260</v>
      </c>
      <c r="B991" s="16" t="s">
        <v>800</v>
      </c>
      <c r="C991" s="3" t="s">
        <v>157</v>
      </c>
      <c r="F991" s="3" t="str">
        <f aca="false">IF(ISBLANK(E991)," ",D991*E991)</f>
        <v> </v>
      </c>
    </row>
    <row r="992" customFormat="false" ht="25.5" hidden="true" customHeight="false" outlineLevel="1" collapsed="false">
      <c r="A992" s="1" t="n">
        <v>554270</v>
      </c>
      <c r="B992" s="16" t="s">
        <v>801</v>
      </c>
      <c r="C992" s="3" t="s">
        <v>157</v>
      </c>
      <c r="F992" s="3" t="str">
        <f aca="false">IF(ISBLANK(E992)," ",D992*E992)</f>
        <v> </v>
      </c>
    </row>
    <row r="993" customFormat="false" ht="12.75" hidden="true" customHeight="false" outlineLevel="1" collapsed="false">
      <c r="A993" s="1" t="n">
        <v>554280</v>
      </c>
      <c r="B993" s="16" t="s">
        <v>802</v>
      </c>
      <c r="C993" s="3" t="s">
        <v>622</v>
      </c>
      <c r="F993" s="3" t="str">
        <f aca="false">IF(ISBLANK(E993)," ",D993*E993)</f>
        <v> </v>
      </c>
    </row>
    <row r="994" customFormat="false" ht="12.75" hidden="true" customHeight="false" outlineLevel="1" collapsed="false">
      <c r="A994" s="1" t="n">
        <v>554290</v>
      </c>
      <c r="B994" s="16" t="s">
        <v>803</v>
      </c>
      <c r="C994" s="3" t="s">
        <v>157</v>
      </c>
      <c r="F994" s="3" t="str">
        <f aca="false">IF(ISBLANK(E994)," ",D994*E994)</f>
        <v> </v>
      </c>
    </row>
    <row r="995" customFormat="false" ht="12.75" hidden="true" customHeight="false" outlineLevel="1" collapsed="false">
      <c r="A995" s="1" t="n">
        <v>554300</v>
      </c>
      <c r="B995" s="16" t="s">
        <v>804</v>
      </c>
      <c r="C995" s="3" t="s">
        <v>622</v>
      </c>
      <c r="F995" s="3" t="str">
        <f aca="false">IF(ISBLANK(E995)," ",D995*E995)</f>
        <v> </v>
      </c>
    </row>
    <row r="996" customFormat="false" ht="12.75" hidden="true" customHeight="false" outlineLevel="1" collapsed="false">
      <c r="A996" s="1" t="n">
        <v>554310</v>
      </c>
      <c r="B996" s="16" t="s">
        <v>805</v>
      </c>
      <c r="C996" s="3" t="s">
        <v>612</v>
      </c>
      <c r="F996" s="3" t="str">
        <f aca="false">IF(ISBLANK(E996)," ",D996*E996)</f>
        <v> </v>
      </c>
    </row>
    <row r="997" customFormat="false" ht="12.75" hidden="true" customHeight="false" outlineLevel="1" collapsed="false">
      <c r="A997" s="1" t="n">
        <v>554320</v>
      </c>
      <c r="B997" s="16" t="s">
        <v>806</v>
      </c>
      <c r="C997" s="3" t="s">
        <v>622</v>
      </c>
      <c r="F997" s="3" t="str">
        <f aca="false">IF(ISBLANK(E997)," ",D997*E997)</f>
        <v> </v>
      </c>
    </row>
    <row r="998" customFormat="false" ht="12.75" hidden="true" customHeight="false" outlineLevel="1" collapsed="false">
      <c r="A998" s="1" t="n">
        <v>554330</v>
      </c>
      <c r="B998" s="16" t="s">
        <v>807</v>
      </c>
      <c r="C998" s="3" t="s">
        <v>622</v>
      </c>
      <c r="F998" s="3" t="str">
        <f aca="false">IF(ISBLANK(E998)," ",D998*E998)</f>
        <v> </v>
      </c>
    </row>
    <row r="999" customFormat="false" ht="12.75" hidden="true" customHeight="false" outlineLevel="1" collapsed="false">
      <c r="A999" s="11" t="n">
        <v>560000</v>
      </c>
      <c r="B999" s="12" t="s">
        <v>808</v>
      </c>
      <c r="C999" s="18"/>
      <c r="F999" s="3" t="str">
        <f aca="false">IF(ISBLANK(E999)," ",D999*E999)</f>
        <v> </v>
      </c>
    </row>
    <row r="1000" customFormat="false" ht="12.75" hidden="true" customHeight="false" outlineLevel="1" collapsed="false">
      <c r="A1000" s="38" t="n">
        <v>561000</v>
      </c>
      <c r="B1000" s="20" t="s">
        <v>809</v>
      </c>
      <c r="C1000" s="10"/>
      <c r="F1000" s="3" t="str">
        <f aca="false">IF(ISBLANK(E1000)," ",D1000*E1000)</f>
        <v> </v>
      </c>
    </row>
    <row r="1001" customFormat="false" ht="12.75" hidden="true" customHeight="false" outlineLevel="1" collapsed="false">
      <c r="A1001" s="1" t="n">
        <v>561010</v>
      </c>
      <c r="B1001" s="16" t="s">
        <v>810</v>
      </c>
      <c r="C1001" s="3" t="s">
        <v>157</v>
      </c>
      <c r="F1001" s="3" t="str">
        <f aca="false">IF(ISBLANK(E1001)," ",D1001*E1001)</f>
        <v> </v>
      </c>
    </row>
    <row r="1002" customFormat="false" ht="12.75" hidden="true" customHeight="false" outlineLevel="1" collapsed="false">
      <c r="A1002" s="1" t="n">
        <v>561020</v>
      </c>
      <c r="B1002" s="16" t="s">
        <v>811</v>
      </c>
      <c r="C1002" s="3" t="s">
        <v>157</v>
      </c>
      <c r="F1002" s="3" t="str">
        <f aca="false">IF(ISBLANK(E1002)," ",D1002*E1002)</f>
        <v> </v>
      </c>
    </row>
    <row r="1003" customFormat="false" ht="12.75" hidden="true" customHeight="false" outlineLevel="1" collapsed="false">
      <c r="A1003" s="1" t="n">
        <v>561030</v>
      </c>
      <c r="B1003" s="16" t="s">
        <v>812</v>
      </c>
      <c r="C1003" s="3" t="s">
        <v>157</v>
      </c>
      <c r="F1003" s="3" t="str">
        <f aca="false">IF(ISBLANK(E1003)," ",D1003*E1003)</f>
        <v> </v>
      </c>
    </row>
    <row r="1004" customFormat="false" ht="12.75" hidden="true" customHeight="false" outlineLevel="1" collapsed="false">
      <c r="A1004" s="1" t="n">
        <v>561040</v>
      </c>
      <c r="B1004" s="16" t="s">
        <v>813</v>
      </c>
      <c r="C1004" s="3" t="s">
        <v>157</v>
      </c>
      <c r="F1004" s="3" t="str">
        <f aca="false">IF(ISBLANK(E1004)," ",D1004*E1004)</f>
        <v> </v>
      </c>
    </row>
    <row r="1005" customFormat="false" ht="12.75" hidden="true" customHeight="false" outlineLevel="1" collapsed="false">
      <c r="A1005" s="1" t="n">
        <v>561050</v>
      </c>
      <c r="B1005" s="16" t="s">
        <v>814</v>
      </c>
      <c r="C1005" s="3" t="s">
        <v>157</v>
      </c>
      <c r="F1005" s="3" t="str">
        <f aca="false">IF(ISBLANK(E1005)," ",D1005*E1005)</f>
        <v> </v>
      </c>
    </row>
    <row r="1006" customFormat="false" ht="12.75" hidden="true" customHeight="false" outlineLevel="1" collapsed="false">
      <c r="A1006" s="1" t="n">
        <v>561060</v>
      </c>
      <c r="B1006" s="16" t="s">
        <v>815</v>
      </c>
      <c r="C1006" s="3" t="s">
        <v>128</v>
      </c>
      <c r="F1006" s="3" t="str">
        <f aca="false">IF(ISBLANK(E1006)," ",D1006*E1006)</f>
        <v> </v>
      </c>
    </row>
    <row r="1007" customFormat="false" ht="12.75" hidden="true" customHeight="false" outlineLevel="1" collapsed="false">
      <c r="A1007" s="1" t="n">
        <v>561070</v>
      </c>
      <c r="B1007" s="16" t="s">
        <v>816</v>
      </c>
      <c r="C1007" s="3" t="s">
        <v>128</v>
      </c>
      <c r="F1007" s="3" t="str">
        <f aca="false">IF(ISBLANK(E1007)," ",D1007*E1007)</f>
        <v> </v>
      </c>
    </row>
    <row r="1008" customFormat="false" ht="12.75" hidden="true" customHeight="false" outlineLevel="1" collapsed="false">
      <c r="A1008" s="1" t="n">
        <v>561080</v>
      </c>
      <c r="B1008" s="16" t="s">
        <v>817</v>
      </c>
      <c r="C1008" s="3" t="s">
        <v>128</v>
      </c>
      <c r="F1008" s="3" t="str">
        <f aca="false">IF(ISBLANK(E1008)," ",D1008*E1008)</f>
        <v> </v>
      </c>
    </row>
    <row r="1009" customFormat="false" ht="12.75" hidden="true" customHeight="false" outlineLevel="1" collapsed="false">
      <c r="A1009" s="1" t="n">
        <v>561090</v>
      </c>
      <c r="B1009" s="16" t="s">
        <v>818</v>
      </c>
      <c r="C1009" s="3" t="s">
        <v>128</v>
      </c>
      <c r="F1009" s="3" t="str">
        <f aca="false">IF(ISBLANK(E1009)," ",D1009*E1009)</f>
        <v> </v>
      </c>
    </row>
    <row r="1010" customFormat="false" ht="12.75" hidden="true" customHeight="false" outlineLevel="1" collapsed="false">
      <c r="A1010" s="1" t="n">
        <v>561100</v>
      </c>
      <c r="B1010" s="16" t="s">
        <v>819</v>
      </c>
      <c r="C1010" s="3" t="s">
        <v>128</v>
      </c>
      <c r="F1010" s="3" t="str">
        <f aca="false">IF(ISBLANK(E1010)," ",D1010*E1010)</f>
        <v> </v>
      </c>
    </row>
    <row r="1011" s="41" customFormat="true" ht="12.75" hidden="true" customHeight="false" outlineLevel="1" collapsed="false">
      <c r="A1011" s="1" t="n">
        <v>561110</v>
      </c>
      <c r="B1011" s="16" t="s">
        <v>820</v>
      </c>
      <c r="C1011" s="3" t="s">
        <v>128</v>
      </c>
      <c r="D1011" s="40"/>
      <c r="E1011" s="40"/>
      <c r="F1011" s="3" t="str">
        <f aca="false">IF(ISBLANK(E1011)," ",D1011*E1011)</f>
        <v> </v>
      </c>
    </row>
    <row r="1012" s="41" customFormat="true" ht="12.75" hidden="true" customHeight="false" outlineLevel="1" collapsed="false">
      <c r="A1012" s="1" t="n">
        <v>561120</v>
      </c>
      <c r="B1012" s="16" t="s">
        <v>821</v>
      </c>
      <c r="C1012" s="3" t="s">
        <v>128</v>
      </c>
      <c r="D1012" s="40"/>
      <c r="E1012" s="40"/>
      <c r="F1012" s="3" t="str">
        <f aca="false">IF(ISBLANK(E1012)," ",D1012*E1012)</f>
        <v> </v>
      </c>
    </row>
    <row r="1013" s="41" customFormat="true" ht="12.75" hidden="true" customHeight="false" outlineLevel="1" collapsed="false">
      <c r="A1013" s="1" t="n">
        <v>561130</v>
      </c>
      <c r="B1013" s="16" t="s">
        <v>822</v>
      </c>
      <c r="C1013" s="3" t="s">
        <v>128</v>
      </c>
      <c r="D1013" s="40"/>
      <c r="E1013" s="40"/>
      <c r="F1013" s="3" t="str">
        <f aca="false">IF(ISBLANK(E1013)," ",D1013*E1013)</f>
        <v> </v>
      </c>
    </row>
    <row r="1014" customFormat="false" ht="12.75" hidden="true" customHeight="false" outlineLevel="1" collapsed="false">
      <c r="A1014" s="38" t="n">
        <v>562000</v>
      </c>
      <c r="B1014" s="20" t="s">
        <v>823</v>
      </c>
      <c r="C1014" s="10"/>
      <c r="F1014" s="3" t="str">
        <f aca="false">IF(ISBLANK(E1014)," ",D1014*E1014)</f>
        <v> </v>
      </c>
    </row>
    <row r="1015" customFormat="false" ht="12.75" hidden="true" customHeight="false" outlineLevel="1" collapsed="false">
      <c r="A1015" s="1" t="n">
        <v>562010</v>
      </c>
      <c r="B1015" s="16" t="s">
        <v>824</v>
      </c>
      <c r="C1015" s="3" t="s">
        <v>68</v>
      </c>
      <c r="F1015" s="3" t="str">
        <f aca="false">IF(ISBLANK(E1015)," ",D1015*E1015)</f>
        <v> </v>
      </c>
    </row>
    <row r="1016" customFormat="false" ht="12.75" hidden="true" customHeight="false" outlineLevel="1" collapsed="false">
      <c r="A1016" s="1" t="n">
        <v>562020</v>
      </c>
      <c r="B1016" s="16" t="s">
        <v>825</v>
      </c>
      <c r="C1016" s="3" t="s">
        <v>68</v>
      </c>
      <c r="F1016" s="3" t="str">
        <f aca="false">IF(ISBLANK(E1016)," ",D1016*E1016)</f>
        <v> </v>
      </c>
    </row>
    <row r="1017" customFormat="false" ht="12.75" hidden="true" customHeight="false" outlineLevel="1" collapsed="false">
      <c r="A1017" s="1" t="n">
        <v>562030</v>
      </c>
      <c r="B1017" s="16" t="s">
        <v>826</v>
      </c>
      <c r="C1017" s="3" t="s">
        <v>68</v>
      </c>
      <c r="F1017" s="3" t="str">
        <f aca="false">IF(ISBLANK(E1017)," ",D1017*E1017)</f>
        <v> </v>
      </c>
    </row>
    <row r="1018" customFormat="false" ht="12.75" hidden="true" customHeight="false" outlineLevel="1" collapsed="false">
      <c r="A1018" s="1" t="n">
        <v>562040</v>
      </c>
      <c r="B1018" s="16" t="s">
        <v>827</v>
      </c>
      <c r="C1018" s="3" t="s">
        <v>68</v>
      </c>
      <c r="F1018" s="3" t="str">
        <f aca="false">IF(ISBLANK(E1018)," ",D1018*E1018)</f>
        <v> </v>
      </c>
    </row>
    <row r="1019" customFormat="false" ht="12.75" hidden="true" customHeight="false" outlineLevel="1" collapsed="false">
      <c r="A1019" s="1" t="n">
        <v>562050</v>
      </c>
      <c r="B1019" s="16" t="s">
        <v>828</v>
      </c>
      <c r="C1019" s="3" t="s">
        <v>68</v>
      </c>
      <c r="F1019" s="3" t="str">
        <f aca="false">IF(ISBLANK(E1019)," ",D1019*E1019)</f>
        <v> </v>
      </c>
    </row>
    <row r="1020" customFormat="false" ht="12.75" hidden="true" customHeight="false" outlineLevel="1" collapsed="false">
      <c r="A1020" s="1" t="n">
        <v>562060</v>
      </c>
      <c r="B1020" s="16" t="s">
        <v>829</v>
      </c>
      <c r="C1020" s="3" t="s">
        <v>68</v>
      </c>
      <c r="F1020" s="3" t="str">
        <f aca="false">IF(ISBLANK(E1020)," ",D1020*E1020)</f>
        <v> </v>
      </c>
    </row>
    <row r="1021" customFormat="false" ht="12.75" hidden="true" customHeight="false" outlineLevel="1" collapsed="false">
      <c r="A1021" s="38" t="n">
        <v>563000</v>
      </c>
      <c r="B1021" s="20" t="s">
        <v>830</v>
      </c>
      <c r="C1021" s="10"/>
      <c r="F1021" s="3" t="str">
        <f aca="false">IF(ISBLANK(E1021)," ",D1021*E1021)</f>
        <v> </v>
      </c>
    </row>
    <row r="1022" s="46" customFormat="true" ht="15" hidden="true" customHeight="false" outlineLevel="0" collapsed="false">
      <c r="A1022" s="42" t="n">
        <v>563010</v>
      </c>
      <c r="B1022" s="43" t="s">
        <v>831</v>
      </c>
      <c r="C1022" s="44" t="s">
        <v>128</v>
      </c>
      <c r="D1022" s="45"/>
      <c r="E1022" s="45"/>
      <c r="F1022" s="3" t="str">
        <f aca="false">IF(ISBLANK(E1022)," ",D1022*E1022)</f>
        <v> </v>
      </c>
    </row>
    <row r="1023" s="46" customFormat="true" ht="15" hidden="true" customHeight="false" outlineLevel="0" collapsed="false">
      <c r="A1023" s="42" t="n">
        <v>563020</v>
      </c>
      <c r="B1023" s="43" t="s">
        <v>832</v>
      </c>
      <c r="C1023" s="44" t="s">
        <v>128</v>
      </c>
      <c r="D1023" s="45"/>
      <c r="E1023" s="45"/>
      <c r="F1023" s="3" t="str">
        <f aca="false">IF(ISBLANK(E1023)," ",D1023*E1023)</f>
        <v> </v>
      </c>
    </row>
    <row r="1024" s="46" customFormat="true" ht="15" hidden="true" customHeight="false" outlineLevel="0" collapsed="false">
      <c r="A1024" s="42" t="n">
        <v>563030</v>
      </c>
      <c r="B1024" s="43" t="s">
        <v>833</v>
      </c>
      <c r="C1024" s="44" t="s">
        <v>834</v>
      </c>
      <c r="D1024" s="45"/>
      <c r="E1024" s="45"/>
      <c r="F1024" s="3" t="str">
        <f aca="false">IF(ISBLANK(E1024)," ",D1024*E1024)</f>
        <v> </v>
      </c>
    </row>
    <row r="1025" s="46" customFormat="true" ht="15" hidden="true" customHeight="false" outlineLevel="0" collapsed="false">
      <c r="A1025" s="42" t="n">
        <v>563040</v>
      </c>
      <c r="B1025" s="43" t="s">
        <v>835</v>
      </c>
      <c r="C1025" s="44" t="s">
        <v>54</v>
      </c>
      <c r="D1025" s="45"/>
      <c r="E1025" s="45"/>
      <c r="F1025" s="3" t="str">
        <f aca="false">IF(ISBLANK(E1025)," ",D1025*E1025)</f>
        <v> </v>
      </c>
    </row>
    <row r="1026" s="46" customFormat="true" ht="26.25" hidden="true" customHeight="false" outlineLevel="0" collapsed="false">
      <c r="A1026" s="42" t="n">
        <v>563050</v>
      </c>
      <c r="B1026" s="43" t="s">
        <v>836</v>
      </c>
      <c r="C1026" s="44" t="s">
        <v>54</v>
      </c>
      <c r="D1026" s="45"/>
      <c r="E1026" s="45"/>
      <c r="F1026" s="3" t="str">
        <f aca="false">IF(ISBLANK(E1026)," ",D1026*E1026)</f>
        <v> </v>
      </c>
    </row>
    <row r="1027" s="46" customFormat="true" ht="26.25" hidden="true" customHeight="false" outlineLevel="0" collapsed="false">
      <c r="A1027" s="42" t="n">
        <v>563060</v>
      </c>
      <c r="B1027" s="43" t="s">
        <v>837</v>
      </c>
      <c r="C1027" s="44" t="s">
        <v>54</v>
      </c>
      <c r="D1027" s="45"/>
      <c r="E1027" s="45"/>
      <c r="F1027" s="3" t="str">
        <f aca="false">IF(ISBLANK(E1027)," ",D1027*E1027)</f>
        <v> </v>
      </c>
    </row>
    <row r="1028" s="46" customFormat="true" ht="15" hidden="true" customHeight="false" outlineLevel="0" collapsed="false">
      <c r="A1028" s="42" t="n">
        <v>563070</v>
      </c>
      <c r="B1028" s="43" t="s">
        <v>838</v>
      </c>
      <c r="C1028" s="44" t="s">
        <v>54</v>
      </c>
      <c r="D1028" s="45"/>
      <c r="E1028" s="45"/>
      <c r="F1028" s="3" t="str">
        <f aca="false">IF(ISBLANK(E1028)," ",D1028*E1028)</f>
        <v> </v>
      </c>
    </row>
    <row r="1029" s="46" customFormat="true" ht="15" hidden="true" customHeight="false" outlineLevel="0" collapsed="false">
      <c r="A1029" s="42" t="n">
        <v>563080</v>
      </c>
      <c r="B1029" s="43" t="s">
        <v>839</v>
      </c>
      <c r="C1029" s="44" t="s">
        <v>54</v>
      </c>
      <c r="D1029" s="45"/>
      <c r="E1029" s="45"/>
      <c r="F1029" s="3" t="str">
        <f aca="false">IF(ISBLANK(E1029)," ",D1029*E1029)</f>
        <v> </v>
      </c>
    </row>
    <row r="1030" s="46" customFormat="true" ht="15" hidden="true" customHeight="false" outlineLevel="0" collapsed="false">
      <c r="A1030" s="42" t="n">
        <v>563090</v>
      </c>
      <c r="B1030" s="43" t="s">
        <v>840</v>
      </c>
      <c r="C1030" s="44" t="s">
        <v>54</v>
      </c>
      <c r="D1030" s="45"/>
      <c r="E1030" s="45"/>
      <c r="F1030" s="3" t="str">
        <f aca="false">IF(ISBLANK(E1030)," ",D1030*E1030)</f>
        <v> </v>
      </c>
    </row>
    <row r="1031" s="46" customFormat="true" ht="15" hidden="true" customHeight="false" outlineLevel="0" collapsed="false">
      <c r="A1031" s="42" t="n">
        <v>563100</v>
      </c>
      <c r="B1031" s="43" t="s">
        <v>841</v>
      </c>
      <c r="C1031" s="44" t="s">
        <v>54</v>
      </c>
      <c r="D1031" s="45"/>
      <c r="E1031" s="45"/>
      <c r="F1031" s="3" t="str">
        <f aca="false">IF(ISBLANK(E1031)," ",D1031*E1031)</f>
        <v> </v>
      </c>
    </row>
    <row r="1032" s="46" customFormat="true" ht="15" hidden="true" customHeight="false" outlineLevel="0" collapsed="false">
      <c r="A1032" s="42" t="n">
        <v>563110</v>
      </c>
      <c r="B1032" s="43" t="s">
        <v>842</v>
      </c>
      <c r="C1032" s="44" t="s">
        <v>54</v>
      </c>
      <c r="D1032" s="45"/>
      <c r="E1032" s="45"/>
      <c r="F1032" s="3" t="str">
        <f aca="false">IF(ISBLANK(E1032)," ",D1032*E1032)</f>
        <v> </v>
      </c>
    </row>
    <row r="1033" s="46" customFormat="true" ht="26.25" hidden="true" customHeight="false" outlineLevel="0" collapsed="false">
      <c r="A1033" s="42" t="n">
        <v>563120</v>
      </c>
      <c r="B1033" s="43" t="s">
        <v>843</v>
      </c>
      <c r="C1033" s="44" t="s">
        <v>54</v>
      </c>
      <c r="D1033" s="45"/>
      <c r="E1033" s="45"/>
      <c r="F1033" s="3" t="str">
        <f aca="false">IF(ISBLANK(E1033)," ",D1033*E1033)</f>
        <v> </v>
      </c>
    </row>
    <row r="1034" s="46" customFormat="true" ht="26.25" hidden="true" customHeight="false" outlineLevel="0" collapsed="false">
      <c r="A1034" s="42" t="n">
        <v>563130</v>
      </c>
      <c r="B1034" s="43" t="s">
        <v>844</v>
      </c>
      <c r="C1034" s="44" t="s">
        <v>54</v>
      </c>
      <c r="D1034" s="45"/>
      <c r="E1034" s="45"/>
      <c r="F1034" s="3" t="str">
        <f aca="false">IF(ISBLANK(E1034)," ",D1034*E1034)</f>
        <v> </v>
      </c>
    </row>
    <row r="1035" s="46" customFormat="true" ht="26.25" hidden="true" customHeight="false" outlineLevel="0" collapsed="false">
      <c r="A1035" s="42" t="n">
        <v>563140</v>
      </c>
      <c r="B1035" s="43" t="s">
        <v>845</v>
      </c>
      <c r="C1035" s="44" t="s">
        <v>54</v>
      </c>
      <c r="D1035" s="45"/>
      <c r="E1035" s="45"/>
      <c r="F1035" s="3" t="str">
        <f aca="false">IF(ISBLANK(E1035)," ",D1035*E1035)</f>
        <v> </v>
      </c>
    </row>
    <row r="1036" s="46" customFormat="true" ht="15" hidden="true" customHeight="false" outlineLevel="0" collapsed="false">
      <c r="A1036" s="42" t="n">
        <v>563150</v>
      </c>
      <c r="B1036" s="43" t="s">
        <v>846</v>
      </c>
      <c r="C1036" s="44" t="s">
        <v>54</v>
      </c>
      <c r="D1036" s="45"/>
      <c r="E1036" s="45"/>
      <c r="F1036" s="3" t="str">
        <f aca="false">IF(ISBLANK(E1036)," ",D1036*E1036)</f>
        <v> </v>
      </c>
    </row>
    <row r="1037" s="46" customFormat="true" ht="15" hidden="true" customHeight="false" outlineLevel="0" collapsed="false">
      <c r="A1037" s="42" t="n">
        <v>563160</v>
      </c>
      <c r="B1037" s="43" t="s">
        <v>847</v>
      </c>
      <c r="C1037" s="44" t="s">
        <v>54</v>
      </c>
      <c r="D1037" s="45"/>
      <c r="E1037" s="45"/>
      <c r="F1037" s="3" t="str">
        <f aca="false">IF(ISBLANK(E1037)," ",D1037*E1037)</f>
        <v> </v>
      </c>
    </row>
    <row r="1038" s="46" customFormat="true" ht="15" hidden="true" customHeight="false" outlineLevel="0" collapsed="false">
      <c r="A1038" s="42" t="n">
        <v>563170</v>
      </c>
      <c r="B1038" s="43" t="s">
        <v>848</v>
      </c>
      <c r="C1038" s="44" t="s">
        <v>54</v>
      </c>
      <c r="D1038" s="45"/>
      <c r="E1038" s="45"/>
      <c r="F1038" s="3" t="str">
        <f aca="false">IF(ISBLANK(E1038)," ",D1038*E1038)</f>
        <v> </v>
      </c>
    </row>
    <row r="1039" s="46" customFormat="true" ht="15" hidden="true" customHeight="false" outlineLevel="0" collapsed="false">
      <c r="A1039" s="42" t="n">
        <v>563180</v>
      </c>
      <c r="B1039" s="43" t="s">
        <v>849</v>
      </c>
      <c r="C1039" s="44" t="s">
        <v>68</v>
      </c>
      <c r="D1039" s="45"/>
      <c r="E1039" s="45"/>
      <c r="F1039" s="3" t="str">
        <f aca="false">IF(ISBLANK(E1039)," ",D1039*E1039)</f>
        <v> </v>
      </c>
    </row>
    <row r="1040" s="46" customFormat="true" ht="15" hidden="true" customHeight="false" outlineLevel="0" collapsed="false">
      <c r="A1040" s="42" t="n">
        <v>563190</v>
      </c>
      <c r="B1040" s="43" t="s">
        <v>850</v>
      </c>
      <c r="C1040" s="44" t="s">
        <v>68</v>
      </c>
      <c r="D1040" s="45"/>
      <c r="E1040" s="45"/>
      <c r="F1040" s="3" t="str">
        <f aca="false">IF(ISBLANK(E1040)," ",D1040*E1040)</f>
        <v> </v>
      </c>
    </row>
    <row r="1041" customFormat="false" ht="12.75" hidden="true" customHeight="false" outlineLevel="1" collapsed="false">
      <c r="A1041" s="38" t="n">
        <v>564000</v>
      </c>
      <c r="B1041" s="20" t="s">
        <v>851</v>
      </c>
      <c r="C1041" s="10"/>
      <c r="F1041" s="3" t="str">
        <f aca="false">IF(ISBLANK(E1041)," ",D1041*E1041)</f>
        <v> </v>
      </c>
    </row>
    <row r="1042" s="46" customFormat="true" ht="15" hidden="true" customHeight="false" outlineLevel="0" collapsed="false">
      <c r="A1042" s="47" t="n">
        <v>564100</v>
      </c>
      <c r="B1042" s="48" t="s">
        <v>852</v>
      </c>
      <c r="C1042" s="44"/>
      <c r="D1042" s="45"/>
      <c r="E1042" s="45"/>
      <c r="F1042" s="3" t="str">
        <f aca="false">IF(ISBLANK(E1042)," ",D1042*E1042)</f>
        <v> </v>
      </c>
    </row>
    <row r="1043" s="46" customFormat="true" ht="15" hidden="true" customHeight="false" outlineLevel="0" collapsed="false">
      <c r="A1043" s="42" t="n">
        <v>564110</v>
      </c>
      <c r="B1043" s="43" t="s">
        <v>427</v>
      </c>
      <c r="C1043" s="44" t="s">
        <v>54</v>
      </c>
      <c r="D1043" s="45"/>
      <c r="E1043" s="45"/>
      <c r="F1043" s="3" t="str">
        <f aca="false">IF(ISBLANK(E1043)," ",D1043*E1043)</f>
        <v> </v>
      </c>
    </row>
    <row r="1044" s="46" customFormat="true" ht="15" hidden="true" customHeight="false" outlineLevel="0" collapsed="false">
      <c r="A1044" s="42" t="n">
        <v>564115</v>
      </c>
      <c r="B1044" s="43" t="s">
        <v>428</v>
      </c>
      <c r="C1044" s="44" t="s">
        <v>54</v>
      </c>
      <c r="D1044" s="45"/>
      <c r="E1044" s="45"/>
      <c r="F1044" s="3" t="str">
        <f aca="false">IF(ISBLANK(E1044)," ",D1044*E1044)</f>
        <v> </v>
      </c>
    </row>
    <row r="1045" s="46" customFormat="true" ht="15" hidden="true" customHeight="false" outlineLevel="0" collapsed="false">
      <c r="A1045" s="42" t="n">
        <v>564120</v>
      </c>
      <c r="B1045" s="43" t="s">
        <v>429</v>
      </c>
      <c r="C1045" s="44" t="s">
        <v>54</v>
      </c>
      <c r="D1045" s="45"/>
      <c r="E1045" s="45"/>
      <c r="F1045" s="3" t="str">
        <f aca="false">IF(ISBLANK(E1045)," ",D1045*E1045)</f>
        <v> </v>
      </c>
    </row>
    <row r="1046" s="46" customFormat="true" ht="15" hidden="true" customHeight="false" outlineLevel="0" collapsed="false">
      <c r="A1046" s="42" t="n">
        <v>564125</v>
      </c>
      <c r="B1046" s="43" t="s">
        <v>430</v>
      </c>
      <c r="C1046" s="44" t="s">
        <v>54</v>
      </c>
      <c r="D1046" s="45"/>
      <c r="E1046" s="45"/>
      <c r="F1046" s="3" t="str">
        <f aca="false">IF(ISBLANK(E1046)," ",D1046*E1046)</f>
        <v> </v>
      </c>
    </row>
    <row r="1047" s="46" customFormat="true" ht="15" hidden="true" customHeight="false" outlineLevel="0" collapsed="false">
      <c r="A1047" s="42" t="n">
        <v>564130</v>
      </c>
      <c r="B1047" s="43" t="s">
        <v>431</v>
      </c>
      <c r="C1047" s="44" t="s">
        <v>54</v>
      </c>
      <c r="D1047" s="45"/>
      <c r="E1047" s="45"/>
      <c r="F1047" s="3" t="str">
        <f aca="false">IF(ISBLANK(E1047)," ",D1047*E1047)</f>
        <v> </v>
      </c>
    </row>
    <row r="1048" s="46" customFormat="true" ht="15" hidden="true" customHeight="false" outlineLevel="0" collapsed="false">
      <c r="A1048" s="42" t="n">
        <v>564135</v>
      </c>
      <c r="B1048" s="43" t="s">
        <v>853</v>
      </c>
      <c r="C1048" s="44" t="s">
        <v>54</v>
      </c>
      <c r="D1048" s="45"/>
      <c r="E1048" s="45"/>
      <c r="F1048" s="3" t="str">
        <f aca="false">IF(ISBLANK(E1048)," ",D1048*E1048)</f>
        <v> </v>
      </c>
    </row>
    <row r="1049" s="46" customFormat="true" ht="15" hidden="true" customHeight="false" outlineLevel="0" collapsed="false">
      <c r="A1049" s="42" t="n">
        <v>564140</v>
      </c>
      <c r="B1049" s="43" t="s">
        <v>433</v>
      </c>
      <c r="C1049" s="44" t="s">
        <v>54</v>
      </c>
      <c r="D1049" s="45"/>
      <c r="E1049" s="45"/>
      <c r="F1049" s="3" t="str">
        <f aca="false">IF(ISBLANK(E1049)," ",D1049*E1049)</f>
        <v> </v>
      </c>
    </row>
    <row r="1050" s="46" customFormat="true" ht="15" hidden="true" customHeight="false" outlineLevel="0" collapsed="false">
      <c r="A1050" s="42" t="n">
        <v>564145</v>
      </c>
      <c r="B1050" s="43" t="s">
        <v>434</v>
      </c>
      <c r="C1050" s="44" t="s">
        <v>54</v>
      </c>
      <c r="D1050" s="45"/>
      <c r="E1050" s="45"/>
      <c r="F1050" s="3" t="str">
        <f aca="false">IF(ISBLANK(E1050)," ",D1050*E1050)</f>
        <v> </v>
      </c>
    </row>
    <row r="1051" s="46" customFormat="true" ht="15" hidden="true" customHeight="false" outlineLevel="0" collapsed="false">
      <c r="A1051" s="42" t="n">
        <v>564150</v>
      </c>
      <c r="B1051" s="43" t="s">
        <v>435</v>
      </c>
      <c r="C1051" s="44" t="s">
        <v>54</v>
      </c>
      <c r="D1051" s="45"/>
      <c r="E1051" s="45"/>
      <c r="F1051" s="3" t="str">
        <f aca="false">IF(ISBLANK(E1051)," ",D1051*E1051)</f>
        <v> </v>
      </c>
    </row>
    <row r="1052" s="46" customFormat="true" ht="15" hidden="true" customHeight="false" outlineLevel="0" collapsed="false">
      <c r="A1052" s="42" t="n">
        <v>564155</v>
      </c>
      <c r="B1052" s="43" t="s">
        <v>436</v>
      </c>
      <c r="C1052" s="44" t="s">
        <v>54</v>
      </c>
      <c r="D1052" s="45"/>
      <c r="E1052" s="45"/>
      <c r="F1052" s="3" t="str">
        <f aca="false">IF(ISBLANK(E1052)," ",D1052*E1052)</f>
        <v> </v>
      </c>
    </row>
    <row r="1053" s="46" customFormat="true" ht="15" hidden="true" customHeight="false" outlineLevel="0" collapsed="false">
      <c r="A1053" s="42" t="n">
        <v>564160</v>
      </c>
      <c r="B1053" s="43" t="s">
        <v>437</v>
      </c>
      <c r="C1053" s="44" t="s">
        <v>54</v>
      </c>
      <c r="D1053" s="45"/>
      <c r="E1053" s="45"/>
      <c r="F1053" s="3" t="str">
        <f aca="false">IF(ISBLANK(E1053)," ",D1053*E1053)</f>
        <v> </v>
      </c>
    </row>
    <row r="1054" s="46" customFormat="true" ht="15" hidden="true" customHeight="false" outlineLevel="0" collapsed="false">
      <c r="A1054" s="42" t="n">
        <v>564165</v>
      </c>
      <c r="B1054" s="43" t="s">
        <v>854</v>
      </c>
      <c r="C1054" s="44" t="s">
        <v>54</v>
      </c>
      <c r="D1054" s="45"/>
      <c r="E1054" s="45"/>
      <c r="F1054" s="3" t="str">
        <f aca="false">IF(ISBLANK(E1054)," ",D1054*E1054)</f>
        <v> </v>
      </c>
    </row>
    <row r="1055" s="46" customFormat="true" ht="15" hidden="true" customHeight="false" outlineLevel="0" collapsed="false">
      <c r="A1055" s="47" t="n">
        <v>564200</v>
      </c>
      <c r="B1055" s="48" t="s">
        <v>855</v>
      </c>
      <c r="C1055" s="44"/>
      <c r="D1055" s="45"/>
      <c r="E1055" s="45"/>
      <c r="F1055" s="3" t="str">
        <f aca="false">IF(ISBLANK(E1055)," ",D1055*E1055)</f>
        <v> </v>
      </c>
    </row>
    <row r="1056" s="46" customFormat="true" ht="15" hidden="true" customHeight="false" outlineLevel="0" collapsed="false">
      <c r="A1056" s="42" t="n">
        <v>564210</v>
      </c>
      <c r="B1056" s="43" t="s">
        <v>856</v>
      </c>
      <c r="C1056" s="44" t="s">
        <v>612</v>
      </c>
      <c r="D1056" s="45"/>
      <c r="E1056" s="45"/>
      <c r="F1056" s="3" t="str">
        <f aca="false">IF(ISBLANK(E1056)," ",D1056*E1056)</f>
        <v> </v>
      </c>
    </row>
    <row r="1057" s="46" customFormat="true" ht="15" hidden="true" customHeight="false" outlineLevel="0" collapsed="false">
      <c r="A1057" s="42" t="n">
        <v>564220</v>
      </c>
      <c r="B1057" s="43" t="s">
        <v>857</v>
      </c>
      <c r="C1057" s="44" t="s">
        <v>54</v>
      </c>
      <c r="D1057" s="45"/>
      <c r="E1057" s="45"/>
      <c r="F1057" s="3" t="str">
        <f aca="false">IF(ISBLANK(E1057)," ",D1057*E1057)</f>
        <v> </v>
      </c>
    </row>
    <row r="1058" s="46" customFormat="true" ht="15" hidden="true" customHeight="false" outlineLevel="0" collapsed="false">
      <c r="A1058" s="42" t="n">
        <v>564230</v>
      </c>
      <c r="B1058" s="43" t="s">
        <v>858</v>
      </c>
      <c r="C1058" s="44" t="s">
        <v>54</v>
      </c>
      <c r="D1058" s="45"/>
      <c r="E1058" s="45"/>
      <c r="F1058" s="3" t="str">
        <f aca="false">IF(ISBLANK(E1058)," ",D1058*E1058)</f>
        <v> </v>
      </c>
    </row>
    <row r="1059" s="46" customFormat="true" ht="15" hidden="true" customHeight="false" outlineLevel="0" collapsed="false">
      <c r="A1059" s="42"/>
      <c r="B1059" s="43" t="s">
        <v>859</v>
      </c>
      <c r="C1059" s="44" t="s">
        <v>612</v>
      </c>
      <c r="D1059" s="45"/>
      <c r="E1059" s="45"/>
      <c r="F1059" s="3" t="str">
        <f aca="false">IF(ISBLANK(E1059)," ",D1059*E1059)</f>
        <v> </v>
      </c>
    </row>
    <row r="1060" customFormat="false" ht="12.75" hidden="true" customHeight="false" outlineLevel="1" collapsed="false">
      <c r="A1060" s="38" t="n">
        <v>564300</v>
      </c>
      <c r="B1060" s="49" t="s">
        <v>860</v>
      </c>
      <c r="F1060" s="3" t="str">
        <f aca="false">IF(ISBLANK(E1060)," ",D1060*E1060)</f>
        <v> </v>
      </c>
    </row>
    <row r="1061" customFormat="false" ht="12.75" hidden="true" customHeight="false" outlineLevel="1" collapsed="false">
      <c r="A1061" s="1" t="n">
        <v>564310</v>
      </c>
      <c r="B1061" s="16" t="s">
        <v>861</v>
      </c>
      <c r="C1061" s="3" t="s">
        <v>54</v>
      </c>
      <c r="F1061" s="3" t="str">
        <f aca="false">IF(ISBLANK(E1061)," ",D1061*E1061)</f>
        <v> </v>
      </c>
    </row>
    <row r="1062" customFormat="false" ht="12.75" hidden="true" customHeight="false" outlineLevel="1" collapsed="false">
      <c r="A1062" s="1" t="n">
        <v>564320</v>
      </c>
      <c r="B1062" s="16" t="s">
        <v>862</v>
      </c>
      <c r="C1062" s="3" t="s">
        <v>54</v>
      </c>
      <c r="F1062" s="3" t="str">
        <f aca="false">IF(ISBLANK(E1062)," ",D1062*E1062)</f>
        <v> </v>
      </c>
    </row>
    <row r="1063" customFormat="false" ht="12.75" hidden="true" customHeight="false" outlineLevel="1" collapsed="false">
      <c r="A1063" s="1" t="n">
        <v>564330</v>
      </c>
      <c r="B1063" s="16" t="s">
        <v>863</v>
      </c>
      <c r="C1063" s="3" t="s">
        <v>54</v>
      </c>
      <c r="F1063" s="3" t="str">
        <f aca="false">IF(ISBLANK(E1063)," ",D1063*E1063)</f>
        <v> </v>
      </c>
    </row>
    <row r="1064" customFormat="false" ht="12.75" hidden="true" customHeight="false" outlineLevel="1" collapsed="false">
      <c r="A1064" s="1" t="n">
        <v>564340</v>
      </c>
      <c r="B1064" s="16" t="s">
        <v>864</v>
      </c>
      <c r="C1064" s="3" t="s">
        <v>157</v>
      </c>
      <c r="F1064" s="3" t="str">
        <f aca="false">IF(ISBLANK(E1064)," ",D1064*E1064)</f>
        <v> </v>
      </c>
    </row>
    <row r="1065" customFormat="false" ht="12.75" hidden="true" customHeight="false" outlineLevel="1" collapsed="false">
      <c r="A1065" s="1" t="n">
        <v>564350</v>
      </c>
      <c r="B1065" s="16" t="s">
        <v>865</v>
      </c>
      <c r="C1065" s="3" t="s">
        <v>54</v>
      </c>
      <c r="F1065" s="3" t="str">
        <f aca="false">IF(ISBLANK(E1065)," ",D1065*E1065)</f>
        <v> </v>
      </c>
    </row>
    <row r="1066" customFormat="false" ht="12.75" hidden="true" customHeight="false" outlineLevel="1" collapsed="false">
      <c r="A1066" s="1" t="n">
        <v>564360</v>
      </c>
      <c r="B1066" s="16" t="s">
        <v>866</v>
      </c>
      <c r="C1066" s="3" t="s">
        <v>612</v>
      </c>
      <c r="F1066" s="3" t="str">
        <f aca="false">IF(ISBLANK(E1066)," ",D1066*E1066)</f>
        <v> </v>
      </c>
    </row>
    <row r="1067" customFormat="false" ht="12.75" hidden="true" customHeight="false" outlineLevel="1" collapsed="false">
      <c r="A1067" s="1" t="n">
        <v>564370</v>
      </c>
      <c r="B1067" s="16" t="s">
        <v>867</v>
      </c>
      <c r="C1067" s="3" t="s">
        <v>612</v>
      </c>
      <c r="F1067" s="3" t="str">
        <f aca="false">IF(ISBLANK(E1067)," ",D1067*E1067)</f>
        <v> </v>
      </c>
    </row>
    <row r="1068" customFormat="false" ht="12.75" hidden="true" customHeight="false" outlineLevel="1" collapsed="false">
      <c r="A1068" s="1" t="n">
        <v>564380</v>
      </c>
      <c r="B1068" s="16" t="s">
        <v>868</v>
      </c>
      <c r="C1068" s="3" t="s">
        <v>54</v>
      </c>
      <c r="F1068" s="3" t="str">
        <f aca="false">IF(ISBLANK(E1068)," ",D1068*E1068)</f>
        <v> </v>
      </c>
    </row>
    <row r="1069" customFormat="false" ht="12.75" hidden="true" customHeight="false" outlineLevel="1" collapsed="false">
      <c r="A1069" s="1" t="n">
        <v>564390</v>
      </c>
      <c r="B1069" s="16" t="s">
        <v>869</v>
      </c>
      <c r="C1069" s="3" t="s">
        <v>54</v>
      </c>
      <c r="F1069" s="3" t="str">
        <f aca="false">IF(ISBLANK(E1069)," ",D1069*E1069)</f>
        <v> </v>
      </c>
    </row>
    <row r="1070" customFormat="false" ht="12.75" hidden="true" customHeight="false" outlineLevel="1" collapsed="false">
      <c r="A1070" s="1" t="n">
        <v>564400</v>
      </c>
      <c r="B1070" s="16" t="s">
        <v>870</v>
      </c>
      <c r="C1070" s="3" t="s">
        <v>157</v>
      </c>
      <c r="F1070" s="3" t="str">
        <f aca="false">IF(ISBLANK(E1070)," ",D1070*E1070)</f>
        <v> </v>
      </c>
    </row>
    <row r="1071" customFormat="false" ht="12.75" hidden="true" customHeight="false" outlineLevel="1" collapsed="false">
      <c r="A1071" s="1" t="n">
        <v>564410</v>
      </c>
      <c r="B1071" s="34" t="s">
        <v>871</v>
      </c>
      <c r="C1071" s="3" t="s">
        <v>612</v>
      </c>
      <c r="F1071" s="3" t="str">
        <f aca="false">IF(ISBLANK(E1071)," ",D1071*E1071)</f>
        <v> </v>
      </c>
    </row>
    <row r="1072" customFormat="false" ht="12.75" hidden="true" customHeight="false" outlineLevel="1" collapsed="false">
      <c r="A1072" s="1" t="n">
        <v>564420</v>
      </c>
      <c r="B1072" s="16" t="s">
        <v>872</v>
      </c>
      <c r="C1072" s="3" t="s">
        <v>612</v>
      </c>
      <c r="F1072" s="3" t="str">
        <f aca="false">IF(ISBLANK(E1072)," ",D1072*E1072)</f>
        <v> </v>
      </c>
    </row>
    <row r="1073" s="41" customFormat="true" ht="12.75" hidden="true" customHeight="false" outlineLevel="1" collapsed="false">
      <c r="A1073" s="1" t="n">
        <v>564430</v>
      </c>
      <c r="B1073" s="16" t="s">
        <v>873</v>
      </c>
      <c r="C1073" s="3" t="s">
        <v>612</v>
      </c>
      <c r="D1073" s="40"/>
      <c r="E1073" s="40"/>
      <c r="F1073" s="3" t="str">
        <f aca="false">IF(ISBLANK(E1073)," ",D1073*E1073)</f>
        <v> </v>
      </c>
    </row>
    <row r="1074" s="41" customFormat="true" ht="12.75" hidden="true" customHeight="false" outlineLevel="1" collapsed="false">
      <c r="A1074" s="1" t="n">
        <v>564440</v>
      </c>
      <c r="B1074" s="16" t="s">
        <v>874</v>
      </c>
      <c r="C1074" s="3" t="s">
        <v>157</v>
      </c>
      <c r="D1074" s="40"/>
      <c r="E1074" s="40"/>
      <c r="F1074" s="3" t="str">
        <f aca="false">IF(ISBLANK(E1074)," ",D1074*E1074)</f>
        <v> </v>
      </c>
    </row>
    <row r="1075" customFormat="false" ht="12.75" hidden="true" customHeight="false" outlineLevel="1" collapsed="false">
      <c r="A1075" s="1" t="n">
        <v>564450</v>
      </c>
      <c r="B1075" s="16" t="s">
        <v>875</v>
      </c>
      <c r="C1075" s="3" t="s">
        <v>68</v>
      </c>
      <c r="F1075" s="3" t="str">
        <f aca="false">IF(ISBLANK(E1075)," ",D1075*E1075)</f>
        <v> </v>
      </c>
    </row>
    <row r="1076" customFormat="false" ht="12.75" hidden="true" customHeight="false" outlineLevel="1" collapsed="false">
      <c r="A1076" s="38" t="n">
        <v>565000</v>
      </c>
      <c r="B1076" s="20" t="s">
        <v>876</v>
      </c>
      <c r="C1076" s="10"/>
      <c r="F1076" s="3" t="str">
        <f aca="false">IF(ISBLANK(E1076)," ",D1076*E1076)</f>
        <v> </v>
      </c>
    </row>
    <row r="1077" customFormat="false" ht="12.75" hidden="true" customHeight="false" outlineLevel="1" collapsed="false">
      <c r="A1077" s="1" t="n">
        <v>565010</v>
      </c>
      <c r="B1077" s="16" t="s">
        <v>877</v>
      </c>
      <c r="C1077" s="3" t="s">
        <v>157</v>
      </c>
      <c r="F1077" s="3" t="str">
        <f aca="false">IF(ISBLANK(E1077)," ",D1077*E1077)</f>
        <v> </v>
      </c>
    </row>
    <row r="1078" customFormat="false" ht="12.75" hidden="true" customHeight="false" outlineLevel="1" collapsed="false">
      <c r="A1078" s="1" t="n">
        <v>565020</v>
      </c>
      <c r="B1078" s="16" t="s">
        <v>878</v>
      </c>
      <c r="C1078" s="3" t="s">
        <v>157</v>
      </c>
      <c r="F1078" s="3" t="str">
        <f aca="false">IF(ISBLANK(E1078)," ",D1078*E1078)</f>
        <v> </v>
      </c>
    </row>
    <row r="1079" customFormat="false" ht="12.75" hidden="true" customHeight="false" outlineLevel="1" collapsed="false">
      <c r="A1079" s="1" t="n">
        <v>565030</v>
      </c>
      <c r="B1079" s="16" t="s">
        <v>879</v>
      </c>
      <c r="C1079" s="3" t="s">
        <v>157</v>
      </c>
      <c r="F1079" s="3" t="str">
        <f aca="false">IF(ISBLANK(E1079)," ",D1079*E1079)</f>
        <v> </v>
      </c>
    </row>
    <row r="1080" customFormat="false" ht="12.75" hidden="true" customHeight="false" outlineLevel="1" collapsed="false">
      <c r="A1080" s="38" t="n">
        <v>566000</v>
      </c>
      <c r="B1080" s="20" t="s">
        <v>880</v>
      </c>
      <c r="C1080" s="10"/>
      <c r="F1080" s="3" t="str">
        <f aca="false">IF(ISBLANK(E1080)," ",D1080*E1080)</f>
        <v> </v>
      </c>
    </row>
    <row r="1081" customFormat="false" ht="12.75" hidden="true" customHeight="false" outlineLevel="1" collapsed="false">
      <c r="A1081" s="1" t="n">
        <v>566010</v>
      </c>
      <c r="B1081" s="16" t="s">
        <v>881</v>
      </c>
      <c r="C1081" s="3" t="s">
        <v>157</v>
      </c>
      <c r="F1081" s="3" t="str">
        <f aca="false">IF(ISBLANK(E1081)," ",D1081*E1081)</f>
        <v> </v>
      </c>
    </row>
    <row r="1082" customFormat="false" ht="12.75" hidden="true" customHeight="false" outlineLevel="1" collapsed="false">
      <c r="A1082" s="1" t="n">
        <v>566020</v>
      </c>
      <c r="B1082" s="16" t="s">
        <v>882</v>
      </c>
      <c r="C1082" s="3" t="s">
        <v>157</v>
      </c>
      <c r="F1082" s="3" t="str">
        <f aca="false">IF(ISBLANK(E1082)," ",D1082*E1082)</f>
        <v> </v>
      </c>
    </row>
    <row r="1083" customFormat="false" ht="12.75" hidden="true" customHeight="false" outlineLevel="1" collapsed="false">
      <c r="A1083" s="1" t="n">
        <v>566030</v>
      </c>
      <c r="B1083" s="16" t="s">
        <v>883</v>
      </c>
      <c r="C1083" s="3" t="s">
        <v>157</v>
      </c>
      <c r="F1083" s="3" t="str">
        <f aca="false">IF(ISBLANK(E1083)," ",D1083*E1083)</f>
        <v> </v>
      </c>
    </row>
    <row r="1084" customFormat="false" ht="12.75" hidden="true" customHeight="false" outlineLevel="1" collapsed="false">
      <c r="A1084" s="1" t="n">
        <v>566040</v>
      </c>
      <c r="B1084" s="16" t="s">
        <v>884</v>
      </c>
      <c r="C1084" s="3" t="s">
        <v>157</v>
      </c>
      <c r="F1084" s="3" t="str">
        <f aca="false">IF(ISBLANK(E1084)," ",D1084*E1084)</f>
        <v> </v>
      </c>
    </row>
    <row r="1085" customFormat="false" ht="12.75" hidden="true" customHeight="false" outlineLevel="1" collapsed="false">
      <c r="A1085" s="1" t="n">
        <v>566050</v>
      </c>
      <c r="B1085" s="16" t="s">
        <v>885</v>
      </c>
      <c r="C1085" s="3" t="s">
        <v>157</v>
      </c>
      <c r="F1085" s="3" t="str">
        <f aca="false">IF(ISBLANK(E1085)," ",D1085*E1085)</f>
        <v> </v>
      </c>
    </row>
    <row r="1086" customFormat="false" ht="12.75" hidden="true" customHeight="false" outlineLevel="1" collapsed="false">
      <c r="A1086" s="50" t="n">
        <v>566100</v>
      </c>
      <c r="B1086" s="51" t="s">
        <v>886</v>
      </c>
      <c r="C1086" s="52"/>
      <c r="F1086" s="3" t="str">
        <f aca="false">IF(ISBLANK(E1086)," ",D1086*E1086)</f>
        <v> </v>
      </c>
    </row>
    <row r="1087" customFormat="false" ht="12.75" hidden="true" customHeight="false" outlineLevel="1" collapsed="false">
      <c r="A1087" s="1" t="n">
        <v>566110</v>
      </c>
      <c r="B1087" s="16" t="s">
        <v>887</v>
      </c>
      <c r="C1087" s="3" t="s">
        <v>157</v>
      </c>
      <c r="F1087" s="3" t="str">
        <f aca="false">IF(ISBLANK(E1087)," ",D1087*E1087)</f>
        <v> </v>
      </c>
    </row>
    <row r="1088" customFormat="false" ht="12.75" hidden="true" customHeight="false" outlineLevel="1" collapsed="false">
      <c r="A1088" s="1" t="n">
        <v>566120</v>
      </c>
      <c r="B1088" s="16" t="s">
        <v>888</v>
      </c>
      <c r="C1088" s="3" t="s">
        <v>157</v>
      </c>
      <c r="F1088" s="3" t="str">
        <f aca="false">IF(ISBLANK(E1088)," ",D1088*E1088)</f>
        <v> </v>
      </c>
    </row>
    <row r="1089" customFormat="false" ht="12.75" hidden="true" customHeight="false" outlineLevel="1" collapsed="false">
      <c r="A1089" s="1" t="n">
        <v>566130</v>
      </c>
      <c r="B1089" s="16" t="s">
        <v>889</v>
      </c>
      <c r="C1089" s="3" t="s">
        <v>157</v>
      </c>
      <c r="F1089" s="3" t="str">
        <f aca="false">IF(ISBLANK(E1089)," ",D1089*E1089)</f>
        <v> </v>
      </c>
    </row>
    <row r="1090" customFormat="false" ht="12.75" hidden="true" customHeight="false" outlineLevel="1" collapsed="false">
      <c r="A1090" s="1" t="n">
        <v>566140</v>
      </c>
      <c r="B1090" s="16" t="s">
        <v>890</v>
      </c>
      <c r="C1090" s="3" t="s">
        <v>157</v>
      </c>
      <c r="F1090" s="3" t="str">
        <f aca="false">IF(ISBLANK(E1090)," ",D1090*E1090)</f>
        <v> </v>
      </c>
    </row>
    <row r="1091" customFormat="false" ht="12.75" hidden="true" customHeight="false" outlineLevel="1" collapsed="false">
      <c r="A1091" s="1" t="n">
        <v>566150</v>
      </c>
      <c r="B1091" s="16" t="s">
        <v>891</v>
      </c>
      <c r="C1091" s="3" t="s">
        <v>157</v>
      </c>
      <c r="F1091" s="3" t="str">
        <f aca="false">IF(ISBLANK(E1091)," ",D1091*E1091)</f>
        <v> </v>
      </c>
    </row>
    <row r="1092" customFormat="false" ht="12.75" hidden="true" customHeight="false" outlineLevel="1" collapsed="false">
      <c r="A1092" s="1" t="n">
        <v>566160</v>
      </c>
      <c r="B1092" s="16" t="s">
        <v>892</v>
      </c>
      <c r="C1092" s="3" t="s">
        <v>157</v>
      </c>
      <c r="F1092" s="3" t="str">
        <f aca="false">IF(ISBLANK(E1092)," ",D1092*E1092)</f>
        <v> </v>
      </c>
    </row>
    <row r="1093" customFormat="false" ht="12.75" hidden="true" customHeight="false" outlineLevel="1" collapsed="false">
      <c r="A1093" s="1" t="n">
        <v>566170</v>
      </c>
      <c r="B1093" s="16" t="s">
        <v>893</v>
      </c>
      <c r="C1093" s="3" t="s">
        <v>157</v>
      </c>
      <c r="F1093" s="3" t="str">
        <f aca="false">IF(ISBLANK(E1093)," ",D1093*E1093)</f>
        <v> </v>
      </c>
    </row>
    <row r="1094" customFormat="false" ht="12.75" hidden="true" customHeight="false" outlineLevel="1" collapsed="false">
      <c r="A1094" s="1" t="n">
        <v>566180</v>
      </c>
      <c r="B1094" s="16" t="s">
        <v>894</v>
      </c>
      <c r="C1094" s="3" t="s">
        <v>157</v>
      </c>
      <c r="F1094" s="3" t="str">
        <f aca="false">IF(ISBLANK(E1094)," ",D1094*E1094)</f>
        <v> </v>
      </c>
    </row>
    <row r="1095" customFormat="false" ht="12.75" hidden="true" customHeight="false" outlineLevel="1" collapsed="false">
      <c r="A1095" s="38" t="n">
        <v>567000</v>
      </c>
      <c r="B1095" s="20" t="s">
        <v>895</v>
      </c>
      <c r="C1095" s="10"/>
      <c r="F1095" s="3" t="str">
        <f aca="false">IF(ISBLANK(E1095)," ",D1095*E1095)</f>
        <v> </v>
      </c>
    </row>
    <row r="1096" customFormat="false" ht="12.75" hidden="true" customHeight="false" outlineLevel="1" collapsed="false">
      <c r="A1096" s="1" t="n">
        <v>567010</v>
      </c>
      <c r="B1096" s="16" t="s">
        <v>896</v>
      </c>
      <c r="C1096" s="3" t="s">
        <v>157</v>
      </c>
      <c r="F1096" s="3" t="str">
        <f aca="false">IF(ISBLANK(E1096)," ",D1096*E1096)</f>
        <v> </v>
      </c>
    </row>
    <row r="1097" customFormat="false" ht="12.75" hidden="true" customHeight="false" outlineLevel="1" collapsed="false">
      <c r="A1097" s="1" t="n">
        <v>567020</v>
      </c>
      <c r="B1097" s="16" t="s">
        <v>897</v>
      </c>
      <c r="C1097" s="3" t="s">
        <v>157</v>
      </c>
      <c r="F1097" s="3" t="str">
        <f aca="false">IF(ISBLANK(E1097)," ",D1097*E1097)</f>
        <v> </v>
      </c>
    </row>
    <row r="1098" customFormat="false" ht="12.75" hidden="true" customHeight="false" outlineLevel="1" collapsed="false">
      <c r="A1098" s="1" t="n">
        <v>567030</v>
      </c>
      <c r="B1098" s="16" t="s">
        <v>898</v>
      </c>
      <c r="C1098" s="3" t="s">
        <v>128</v>
      </c>
      <c r="F1098" s="3" t="str">
        <f aca="false">IF(ISBLANK(E1098)," ",D1098*E1098)</f>
        <v> </v>
      </c>
    </row>
    <row r="1099" customFormat="false" ht="12.75" hidden="true" customHeight="false" outlineLevel="1" collapsed="false">
      <c r="A1099" s="1" t="n">
        <v>567040</v>
      </c>
      <c r="B1099" s="16" t="s">
        <v>899</v>
      </c>
      <c r="C1099" s="3" t="s">
        <v>157</v>
      </c>
      <c r="F1099" s="3" t="str">
        <f aca="false">IF(ISBLANK(E1099)," ",D1099*E1099)</f>
        <v> </v>
      </c>
    </row>
    <row r="1100" customFormat="false" ht="12.75" hidden="true" customHeight="false" outlineLevel="1" collapsed="false">
      <c r="A1100" s="1" t="n">
        <v>567050</v>
      </c>
      <c r="B1100" s="16" t="s">
        <v>900</v>
      </c>
      <c r="C1100" s="3" t="s">
        <v>157</v>
      </c>
      <c r="F1100" s="3" t="str">
        <f aca="false">IF(ISBLANK(E1100)," ",D1100*E1100)</f>
        <v> </v>
      </c>
    </row>
    <row r="1101" customFormat="false" ht="12.75" hidden="true" customHeight="false" outlineLevel="1" collapsed="false">
      <c r="A1101" s="1" t="n">
        <v>567060</v>
      </c>
      <c r="B1101" s="16" t="s">
        <v>901</v>
      </c>
      <c r="C1101" s="3" t="s">
        <v>157</v>
      </c>
      <c r="F1101" s="3" t="str">
        <f aca="false">IF(ISBLANK(E1101)," ",D1101*E1101)</f>
        <v> </v>
      </c>
    </row>
    <row r="1102" customFormat="false" ht="12.75" hidden="true" customHeight="false" outlineLevel="1" collapsed="false">
      <c r="A1102" s="1" t="n">
        <v>567070</v>
      </c>
      <c r="B1102" s="16" t="s">
        <v>902</v>
      </c>
      <c r="C1102" s="3" t="s">
        <v>157</v>
      </c>
      <c r="F1102" s="3" t="str">
        <f aca="false">IF(ISBLANK(E1102)," ",D1102*E1102)</f>
        <v> </v>
      </c>
    </row>
    <row r="1103" customFormat="false" ht="12.75" hidden="true" customHeight="false" outlineLevel="1" collapsed="false">
      <c r="A1103" s="1" t="n">
        <v>567080</v>
      </c>
      <c r="B1103" s="16" t="s">
        <v>903</v>
      </c>
      <c r="C1103" s="3" t="s">
        <v>157</v>
      </c>
      <c r="F1103" s="3" t="str">
        <f aca="false">IF(ISBLANK(E1103)," ",D1103*E1103)</f>
        <v> </v>
      </c>
    </row>
    <row r="1104" customFormat="false" ht="12.75" hidden="true" customHeight="false" outlineLevel="1" collapsed="false">
      <c r="A1104" s="1" t="n">
        <v>567090</v>
      </c>
      <c r="B1104" s="16" t="s">
        <v>904</v>
      </c>
      <c r="C1104" s="3" t="s">
        <v>157</v>
      </c>
      <c r="F1104" s="3" t="str">
        <f aca="false">IF(ISBLANK(E1104)," ",D1104*E1104)</f>
        <v> </v>
      </c>
    </row>
    <row r="1105" customFormat="false" ht="12.75" hidden="true" customHeight="false" outlineLevel="1" collapsed="false">
      <c r="A1105" s="1" t="n">
        <v>567100</v>
      </c>
      <c r="B1105" s="16" t="s">
        <v>905</v>
      </c>
      <c r="C1105" s="3" t="s">
        <v>157</v>
      </c>
      <c r="F1105" s="3" t="str">
        <f aca="false">IF(ISBLANK(E1105)," ",D1105*E1105)</f>
        <v> </v>
      </c>
    </row>
    <row r="1106" customFormat="false" ht="12.75" hidden="true" customHeight="false" outlineLevel="1" collapsed="false">
      <c r="A1106" s="1" t="n">
        <v>567110</v>
      </c>
      <c r="B1106" s="16" t="s">
        <v>906</v>
      </c>
      <c r="C1106" s="3" t="s">
        <v>157</v>
      </c>
      <c r="F1106" s="3" t="str">
        <f aca="false">IF(ISBLANK(E1106)," ",D1106*E1106)</f>
        <v> </v>
      </c>
    </row>
    <row r="1107" customFormat="false" ht="12.75" hidden="true" customHeight="false" outlineLevel="1" collapsed="false">
      <c r="A1107" s="1" t="n">
        <v>567120</v>
      </c>
      <c r="B1107" s="16" t="s">
        <v>907</v>
      </c>
      <c r="C1107" s="3" t="s">
        <v>157</v>
      </c>
      <c r="F1107" s="3" t="str">
        <f aca="false">IF(ISBLANK(E1107)," ",D1107*E1107)</f>
        <v> </v>
      </c>
    </row>
    <row r="1108" customFormat="false" ht="12.75" hidden="true" customHeight="false" outlineLevel="1" collapsed="false">
      <c r="A1108" s="38" t="n">
        <v>568000</v>
      </c>
      <c r="B1108" s="20" t="s">
        <v>908</v>
      </c>
      <c r="C1108" s="10"/>
      <c r="F1108" s="3" t="str">
        <f aca="false">IF(ISBLANK(E1108)," ",D1108*E1108)</f>
        <v> </v>
      </c>
    </row>
    <row r="1109" customFormat="false" ht="12.75" hidden="true" customHeight="false" outlineLevel="1" collapsed="false">
      <c r="A1109" s="1" t="n">
        <v>568010</v>
      </c>
      <c r="B1109" s="16" t="s">
        <v>909</v>
      </c>
      <c r="C1109" s="3" t="s">
        <v>128</v>
      </c>
      <c r="F1109" s="3" t="str">
        <f aca="false">IF(ISBLANK(E1109)," ",D1109*E1109)</f>
        <v> </v>
      </c>
    </row>
    <row r="1110" customFormat="false" ht="12.75" hidden="true" customHeight="false" outlineLevel="1" collapsed="false">
      <c r="A1110" s="1" t="n">
        <v>568020</v>
      </c>
      <c r="B1110" s="16" t="s">
        <v>910</v>
      </c>
      <c r="C1110" s="3" t="s">
        <v>128</v>
      </c>
      <c r="F1110" s="3" t="str">
        <f aca="false">IF(ISBLANK(E1110)," ",D1110*E1110)</f>
        <v> </v>
      </c>
    </row>
    <row r="1111" customFormat="false" ht="12.75" hidden="true" customHeight="false" outlineLevel="1" collapsed="false">
      <c r="A1111" s="38" t="n">
        <v>569000</v>
      </c>
      <c r="B1111" s="20" t="s">
        <v>911</v>
      </c>
      <c r="C1111" s="10"/>
      <c r="F1111" s="3" t="str">
        <f aca="false">IF(ISBLANK(E1111)," ",D1111*E1111)</f>
        <v> </v>
      </c>
    </row>
    <row r="1112" customFormat="false" ht="12.75" hidden="true" customHeight="false" outlineLevel="1" collapsed="false">
      <c r="A1112" s="1" t="n">
        <v>569010</v>
      </c>
      <c r="B1112" s="16" t="s">
        <v>912</v>
      </c>
      <c r="C1112" s="3" t="s">
        <v>157</v>
      </c>
      <c r="F1112" s="3" t="str">
        <f aca="false">IF(ISBLANK(E1112)," ",D1112*E1112)</f>
        <v> </v>
      </c>
    </row>
    <row r="1113" customFormat="false" ht="12.75" hidden="true" customHeight="false" outlineLevel="1" collapsed="false">
      <c r="A1113" s="1" t="n">
        <v>569020</v>
      </c>
      <c r="B1113" s="16" t="s">
        <v>913</v>
      </c>
      <c r="C1113" s="3" t="s">
        <v>54</v>
      </c>
      <c r="F1113" s="3" t="str">
        <f aca="false">IF(ISBLANK(E1113)," ",D1113*E1113)</f>
        <v> </v>
      </c>
    </row>
    <row r="1114" customFormat="false" ht="12.75" hidden="true" customHeight="false" outlineLevel="1" collapsed="false">
      <c r="A1114" s="1" t="n">
        <v>569030</v>
      </c>
      <c r="B1114" s="16" t="s">
        <v>914</v>
      </c>
      <c r="C1114" s="3" t="s">
        <v>157</v>
      </c>
      <c r="F1114" s="3" t="str">
        <f aca="false">IF(ISBLANK(E1114)," ",D1114*E1114)</f>
        <v> </v>
      </c>
    </row>
    <row r="1115" customFormat="false" ht="12.75" hidden="true" customHeight="false" outlineLevel="1" collapsed="false">
      <c r="A1115" s="1" t="n">
        <v>569040</v>
      </c>
      <c r="B1115" s="16" t="s">
        <v>915</v>
      </c>
      <c r="C1115" s="3" t="s">
        <v>54</v>
      </c>
      <c r="F1115" s="3" t="str">
        <f aca="false">IF(ISBLANK(E1115)," ",D1115*E1115)</f>
        <v> </v>
      </c>
    </row>
    <row r="1116" customFormat="false" ht="12.75" hidden="true" customHeight="false" outlineLevel="1" collapsed="false">
      <c r="A1116" s="1" t="n">
        <v>569050</v>
      </c>
      <c r="B1116" s="16" t="s">
        <v>916</v>
      </c>
      <c r="C1116" s="3" t="s">
        <v>54</v>
      </c>
      <c r="F1116" s="3" t="str">
        <f aca="false">IF(ISBLANK(E1116)," ",D1116*E1116)</f>
        <v> </v>
      </c>
    </row>
    <row r="1117" customFormat="false" ht="12.75" hidden="true" customHeight="false" outlineLevel="1" collapsed="false">
      <c r="A1117" s="1" t="n">
        <v>569060</v>
      </c>
      <c r="B1117" s="16" t="s">
        <v>917</v>
      </c>
      <c r="C1117" s="3" t="s">
        <v>68</v>
      </c>
      <c r="F1117" s="3" t="str">
        <f aca="false">IF(ISBLANK(E1117)," ",D1117*E1117)</f>
        <v> </v>
      </c>
    </row>
    <row r="1118" customFormat="false" ht="12.75" hidden="true" customHeight="false" outlineLevel="1" collapsed="false">
      <c r="A1118" s="1" t="n">
        <v>569070</v>
      </c>
      <c r="B1118" s="16" t="s">
        <v>918</v>
      </c>
      <c r="C1118" s="3" t="s">
        <v>54</v>
      </c>
      <c r="F1118" s="3" t="str">
        <f aca="false">IF(ISBLANK(E1118)," ",D1118*E1118)</f>
        <v> </v>
      </c>
    </row>
    <row r="1119" customFormat="false" ht="12.75" hidden="true" customHeight="false" outlineLevel="1" collapsed="false">
      <c r="A1119" s="1" t="n">
        <v>569080</v>
      </c>
      <c r="B1119" s="16" t="s">
        <v>919</v>
      </c>
      <c r="C1119" s="3" t="s">
        <v>622</v>
      </c>
      <c r="F1119" s="3" t="str">
        <f aca="false">IF(ISBLANK(E1119)," ",D1119*E1119)</f>
        <v> </v>
      </c>
    </row>
    <row r="1120" customFormat="false" ht="12.75" hidden="true" customHeight="false" outlineLevel="1" collapsed="false">
      <c r="A1120" s="1" t="n">
        <v>569090</v>
      </c>
      <c r="B1120" s="16" t="s">
        <v>920</v>
      </c>
      <c r="C1120" s="3" t="s">
        <v>54</v>
      </c>
      <c r="F1120" s="3" t="str">
        <f aca="false">IF(ISBLANK(E1120)," ",D1120*E1120)</f>
        <v> </v>
      </c>
    </row>
    <row r="1121" customFormat="false" ht="12.75" hidden="true" customHeight="false" outlineLevel="1" collapsed="false">
      <c r="A1121" s="1" t="n">
        <v>569100</v>
      </c>
      <c r="B1121" s="16" t="s">
        <v>921</v>
      </c>
      <c r="C1121" s="3" t="s">
        <v>54</v>
      </c>
      <c r="F1121" s="3" t="str">
        <f aca="false">IF(ISBLANK(E1121)," ",D1121*E1121)</f>
        <v> </v>
      </c>
    </row>
    <row r="1122" customFormat="false" ht="12.75" hidden="true" customHeight="false" outlineLevel="1" collapsed="false">
      <c r="A1122" s="1" t="n">
        <v>569110</v>
      </c>
      <c r="B1122" s="16" t="s">
        <v>922</v>
      </c>
      <c r="C1122" s="3" t="s">
        <v>54</v>
      </c>
      <c r="F1122" s="3" t="str">
        <f aca="false">IF(ISBLANK(E1122)," ",D1122*E1122)</f>
        <v> </v>
      </c>
    </row>
    <row r="1123" customFormat="false" ht="12.75" hidden="true" customHeight="false" outlineLevel="1" collapsed="false">
      <c r="A1123" s="53" t="n">
        <v>570000</v>
      </c>
      <c r="B1123" s="12" t="s">
        <v>923</v>
      </c>
      <c r="C1123" s="18"/>
      <c r="F1123" s="3" t="str">
        <f aca="false">IF(ISBLANK(E1123)," ",D1123*E1123)</f>
        <v> </v>
      </c>
    </row>
    <row r="1124" customFormat="false" ht="12.75" hidden="true" customHeight="false" outlineLevel="1" collapsed="false">
      <c r="A1124" s="54" t="n">
        <v>571000</v>
      </c>
      <c r="B1124" s="20" t="s">
        <v>924</v>
      </c>
      <c r="F1124" s="3" t="str">
        <f aca="false">IF(ISBLANK(E1124)," ",D1124*E1124)</f>
        <v> </v>
      </c>
    </row>
    <row r="1125" customFormat="false" ht="12.75" hidden="true" customHeight="false" outlineLevel="1" collapsed="false">
      <c r="A1125" s="55" t="n">
        <v>571010</v>
      </c>
      <c r="B1125" s="16" t="s">
        <v>925</v>
      </c>
      <c r="C1125" s="3" t="s">
        <v>612</v>
      </c>
      <c r="F1125" s="3" t="str">
        <f aca="false">IF(ISBLANK(E1125)," ",D1125*E1125)</f>
        <v> </v>
      </c>
    </row>
    <row r="1126" customFormat="false" ht="12.75" hidden="true" customHeight="false" outlineLevel="1" collapsed="false">
      <c r="A1126" s="55" t="n">
        <v>571020</v>
      </c>
      <c r="B1126" s="16" t="s">
        <v>926</v>
      </c>
      <c r="C1126" s="3" t="s">
        <v>612</v>
      </c>
      <c r="F1126" s="3" t="str">
        <f aca="false">IF(ISBLANK(E1126)," ",D1126*E1126)</f>
        <v> </v>
      </c>
    </row>
    <row r="1127" customFormat="false" ht="12.75" hidden="true" customHeight="false" outlineLevel="1" collapsed="false">
      <c r="A1127" s="55" t="n">
        <v>571030</v>
      </c>
      <c r="B1127" s="16" t="s">
        <v>927</v>
      </c>
      <c r="C1127" s="3" t="s">
        <v>128</v>
      </c>
      <c r="F1127" s="3" t="str">
        <f aca="false">IF(ISBLANK(E1127)," ",D1127*E1127)</f>
        <v> </v>
      </c>
    </row>
    <row r="1128" customFormat="false" ht="12.75" hidden="true" customHeight="false" outlineLevel="1" collapsed="false">
      <c r="A1128" s="55" t="n">
        <v>571040</v>
      </c>
      <c r="B1128" s="16" t="s">
        <v>928</v>
      </c>
      <c r="C1128" s="3" t="s">
        <v>157</v>
      </c>
      <c r="F1128" s="3" t="str">
        <f aca="false">IF(ISBLANK(E1128)," ",D1128*E1128)</f>
        <v> </v>
      </c>
    </row>
    <row r="1129" customFormat="false" ht="12.75" hidden="true" customHeight="false" outlineLevel="1" collapsed="false">
      <c r="A1129" s="55" t="n">
        <v>571050</v>
      </c>
      <c r="B1129" s="16" t="s">
        <v>929</v>
      </c>
      <c r="C1129" s="3" t="s">
        <v>54</v>
      </c>
      <c r="F1129" s="3" t="str">
        <f aca="false">IF(ISBLANK(E1129)," ",D1129*E1129)</f>
        <v> </v>
      </c>
    </row>
    <row r="1130" customFormat="false" ht="12.75" hidden="true" customHeight="false" outlineLevel="1" collapsed="false">
      <c r="A1130" s="55" t="n">
        <v>571060</v>
      </c>
      <c r="B1130" s="16" t="s">
        <v>930</v>
      </c>
      <c r="C1130" s="3" t="s">
        <v>157</v>
      </c>
      <c r="F1130" s="3" t="str">
        <f aca="false">IF(ISBLANK(E1130)," ",D1130*E1130)</f>
        <v> </v>
      </c>
    </row>
    <row r="1131" customFormat="false" ht="12.75" hidden="true" customHeight="false" outlineLevel="1" collapsed="false">
      <c r="A1131" s="55" t="n">
        <v>571070</v>
      </c>
      <c r="B1131" s="16" t="s">
        <v>931</v>
      </c>
      <c r="C1131" s="3" t="s">
        <v>157</v>
      </c>
      <c r="F1131" s="3" t="str">
        <f aca="false">IF(ISBLANK(E1131)," ",D1131*E1131)</f>
        <v> </v>
      </c>
    </row>
    <row r="1132" customFormat="false" ht="12.75" hidden="true" customHeight="false" outlineLevel="1" collapsed="false">
      <c r="A1132" s="55" t="n">
        <v>571080</v>
      </c>
      <c r="B1132" s="16" t="s">
        <v>932</v>
      </c>
      <c r="C1132" s="3" t="s">
        <v>157</v>
      </c>
      <c r="F1132" s="3" t="str">
        <f aca="false">IF(ISBLANK(E1132)," ",D1132*E1132)</f>
        <v> </v>
      </c>
    </row>
    <row r="1133" customFormat="false" ht="12.75" hidden="true" customHeight="false" outlineLevel="1" collapsed="false">
      <c r="A1133" s="55" t="n">
        <v>571090</v>
      </c>
      <c r="B1133" s="16" t="s">
        <v>933</v>
      </c>
      <c r="C1133" s="3" t="s">
        <v>157</v>
      </c>
      <c r="F1133" s="3" t="str">
        <f aca="false">IF(ISBLANK(E1133)," ",D1133*E1133)</f>
        <v> </v>
      </c>
    </row>
    <row r="1134" customFormat="false" ht="12.75" hidden="true" customHeight="false" outlineLevel="1" collapsed="false">
      <c r="A1134" s="55" t="n">
        <v>571100</v>
      </c>
      <c r="B1134" s="16" t="s">
        <v>934</v>
      </c>
      <c r="C1134" s="3" t="s">
        <v>157</v>
      </c>
      <c r="F1134" s="3" t="str">
        <f aca="false">IF(ISBLANK(E1134)," ",D1134*E1134)</f>
        <v> </v>
      </c>
    </row>
    <row r="1135" customFormat="false" ht="12.75" hidden="true" customHeight="false" outlineLevel="1" collapsed="false">
      <c r="A1135" s="55" t="n">
        <v>571110</v>
      </c>
      <c r="B1135" s="16" t="s">
        <v>935</v>
      </c>
      <c r="C1135" s="3" t="s">
        <v>128</v>
      </c>
      <c r="F1135" s="3" t="str">
        <f aca="false">IF(ISBLANK(E1135)," ",D1135*E1135)</f>
        <v> </v>
      </c>
    </row>
    <row r="1136" customFormat="false" ht="12.75" hidden="true" customHeight="false" outlineLevel="1" collapsed="false">
      <c r="A1136" s="55" t="n">
        <v>571120</v>
      </c>
      <c r="B1136" s="16" t="s">
        <v>936</v>
      </c>
      <c r="C1136" s="3" t="s">
        <v>128</v>
      </c>
      <c r="F1136" s="3" t="str">
        <f aca="false">IF(ISBLANK(E1136)," ",D1136*E1136)</f>
        <v> </v>
      </c>
    </row>
    <row r="1137" customFormat="false" ht="12.75" hidden="true" customHeight="false" outlineLevel="1" collapsed="false">
      <c r="A1137" s="55" t="n">
        <v>571130</v>
      </c>
      <c r="B1137" s="16" t="s">
        <v>937</v>
      </c>
      <c r="C1137" s="3" t="s">
        <v>54</v>
      </c>
      <c r="F1137" s="3" t="str">
        <f aca="false">IF(ISBLANK(E1137)," ",D1137*E1137)</f>
        <v> </v>
      </c>
    </row>
    <row r="1138" customFormat="false" ht="12.75" hidden="true" customHeight="false" outlineLevel="1" collapsed="false">
      <c r="A1138" s="55" t="n">
        <v>571140</v>
      </c>
      <c r="B1138" s="16" t="s">
        <v>938</v>
      </c>
      <c r="C1138" s="3" t="s">
        <v>128</v>
      </c>
      <c r="F1138" s="3" t="str">
        <f aca="false">IF(ISBLANK(E1138)," ",D1138*E1138)</f>
        <v> </v>
      </c>
    </row>
    <row r="1139" customFormat="false" ht="12.75" hidden="true" customHeight="false" outlineLevel="1" collapsed="false">
      <c r="A1139" s="55" t="n">
        <v>571150</v>
      </c>
      <c r="B1139" s="16" t="s">
        <v>939</v>
      </c>
      <c r="C1139" s="3" t="s">
        <v>128</v>
      </c>
      <c r="F1139" s="3" t="str">
        <f aca="false">IF(ISBLANK(E1139)," ",D1139*E1139)</f>
        <v> </v>
      </c>
    </row>
    <row r="1140" customFormat="false" ht="12.75" hidden="true" customHeight="false" outlineLevel="1" collapsed="false">
      <c r="A1140" s="55" t="n">
        <v>571160</v>
      </c>
      <c r="B1140" s="16" t="s">
        <v>940</v>
      </c>
      <c r="C1140" s="3" t="s">
        <v>128</v>
      </c>
      <c r="F1140" s="3" t="str">
        <f aca="false">IF(ISBLANK(E1140)," ",D1140*E1140)</f>
        <v> </v>
      </c>
    </row>
    <row r="1141" customFormat="false" ht="12.75" hidden="true" customHeight="false" outlineLevel="1" collapsed="false">
      <c r="A1141" s="55" t="n">
        <v>571170</v>
      </c>
      <c r="B1141" s="16" t="s">
        <v>941</v>
      </c>
      <c r="C1141" s="3" t="s">
        <v>612</v>
      </c>
      <c r="F1141" s="3" t="str">
        <f aca="false">IF(ISBLANK(E1141)," ",D1141*E1141)</f>
        <v> </v>
      </c>
    </row>
    <row r="1142" customFormat="false" ht="12.75" hidden="true" customHeight="false" outlineLevel="1" collapsed="false">
      <c r="A1142" s="55" t="n">
        <v>571180</v>
      </c>
      <c r="B1142" s="16" t="s">
        <v>942</v>
      </c>
      <c r="C1142" s="3" t="s">
        <v>612</v>
      </c>
      <c r="F1142" s="3" t="str">
        <f aca="false">IF(ISBLANK(E1142)," ",D1142*E1142)</f>
        <v> </v>
      </c>
    </row>
    <row r="1143" customFormat="false" ht="12.75" hidden="true" customHeight="false" outlineLevel="1" collapsed="false">
      <c r="A1143" s="55" t="n">
        <v>571190</v>
      </c>
      <c r="B1143" s="16" t="s">
        <v>943</v>
      </c>
      <c r="C1143" s="3" t="s">
        <v>157</v>
      </c>
      <c r="F1143" s="3" t="str">
        <f aca="false">IF(ISBLANK(E1143)," ",D1143*E1143)</f>
        <v> </v>
      </c>
    </row>
    <row r="1144" customFormat="false" ht="12.75" hidden="true" customHeight="false" outlineLevel="1" collapsed="false">
      <c r="A1144" s="55" t="n">
        <v>571200</v>
      </c>
      <c r="B1144" s="16" t="s">
        <v>944</v>
      </c>
      <c r="C1144" s="3" t="s">
        <v>612</v>
      </c>
      <c r="F1144" s="3" t="str">
        <f aca="false">IF(ISBLANK(E1144)," ",D1144*E1144)</f>
        <v> </v>
      </c>
    </row>
    <row r="1145" customFormat="false" ht="12.75" hidden="true" customHeight="false" outlineLevel="1" collapsed="false">
      <c r="A1145" s="55" t="n">
        <v>571210</v>
      </c>
      <c r="B1145" s="16" t="s">
        <v>945</v>
      </c>
      <c r="C1145" s="3" t="s">
        <v>612</v>
      </c>
      <c r="F1145" s="3" t="str">
        <f aca="false">IF(ISBLANK(E1145)," ",D1145*E1145)</f>
        <v> </v>
      </c>
    </row>
    <row r="1146" customFormat="false" ht="12.75" hidden="true" customHeight="false" outlineLevel="1" collapsed="false">
      <c r="A1146" s="55" t="n">
        <v>571220</v>
      </c>
      <c r="B1146" s="16" t="s">
        <v>946</v>
      </c>
      <c r="C1146" s="3" t="s">
        <v>157</v>
      </c>
      <c r="F1146" s="3" t="str">
        <f aca="false">IF(ISBLANK(E1146)," ",D1146*E1146)</f>
        <v> </v>
      </c>
    </row>
    <row r="1147" customFormat="false" ht="12.75" hidden="true" customHeight="false" outlineLevel="1" collapsed="false">
      <c r="A1147" s="55" t="n">
        <v>571230</v>
      </c>
      <c r="B1147" s="16" t="s">
        <v>947</v>
      </c>
      <c r="C1147" s="3" t="s">
        <v>128</v>
      </c>
      <c r="F1147" s="3" t="str">
        <f aca="false">IF(ISBLANK(E1147)," ",D1147*E1147)</f>
        <v> </v>
      </c>
    </row>
    <row r="1148" customFormat="false" ht="12.75" hidden="true" customHeight="false" outlineLevel="1" collapsed="false">
      <c r="A1148" s="38" t="n">
        <v>572000</v>
      </c>
      <c r="B1148" s="20" t="s">
        <v>948</v>
      </c>
      <c r="C1148" s="10"/>
      <c r="F1148" s="3" t="str">
        <f aca="false">IF(ISBLANK(E1148)," ",D1148*E1148)</f>
        <v> </v>
      </c>
    </row>
    <row r="1149" customFormat="false" ht="12.75" hidden="true" customHeight="false" outlineLevel="1" collapsed="false">
      <c r="A1149" s="1" t="n">
        <v>572010</v>
      </c>
      <c r="B1149" s="16" t="s">
        <v>949</v>
      </c>
      <c r="C1149" s="3" t="s">
        <v>612</v>
      </c>
      <c r="F1149" s="3" t="str">
        <f aca="false">IF(ISBLANK(E1149)," ",D1149*E1149)</f>
        <v> </v>
      </c>
    </row>
    <row r="1150" customFormat="false" ht="12.75" hidden="true" customHeight="false" outlineLevel="1" collapsed="false">
      <c r="A1150" s="1" t="n">
        <v>572020</v>
      </c>
      <c r="B1150" s="16" t="s">
        <v>950</v>
      </c>
      <c r="C1150" s="3" t="s">
        <v>157</v>
      </c>
      <c r="F1150" s="3" t="str">
        <f aca="false">IF(ISBLANK(E1150)," ",D1150*E1150)</f>
        <v> </v>
      </c>
    </row>
    <row r="1151" customFormat="false" ht="12.75" hidden="true" customHeight="false" outlineLevel="1" collapsed="false">
      <c r="A1151" s="1" t="n">
        <v>572030</v>
      </c>
      <c r="B1151" s="16" t="s">
        <v>951</v>
      </c>
      <c r="C1151" s="3" t="s">
        <v>612</v>
      </c>
      <c r="F1151" s="3" t="str">
        <f aca="false">IF(ISBLANK(E1151)," ",D1151*E1151)</f>
        <v> </v>
      </c>
    </row>
    <row r="1152" customFormat="false" ht="12.75" hidden="true" customHeight="false" outlineLevel="1" collapsed="false">
      <c r="A1152" s="1" t="n">
        <v>572040</v>
      </c>
      <c r="B1152" s="16" t="s">
        <v>952</v>
      </c>
      <c r="C1152" s="3" t="s">
        <v>612</v>
      </c>
      <c r="F1152" s="3" t="str">
        <f aca="false">IF(ISBLANK(E1152)," ",D1152*E1152)</f>
        <v> </v>
      </c>
    </row>
    <row r="1153" customFormat="false" ht="12.75" hidden="true" customHeight="false" outlineLevel="1" collapsed="false">
      <c r="A1153" s="1" t="n">
        <v>572050</v>
      </c>
      <c r="B1153" s="16" t="s">
        <v>953</v>
      </c>
      <c r="C1153" s="3" t="s">
        <v>612</v>
      </c>
      <c r="F1153" s="3" t="str">
        <f aca="false">IF(ISBLANK(E1153)," ",D1153*E1153)</f>
        <v> </v>
      </c>
    </row>
    <row r="1154" customFormat="false" ht="12.75" hidden="true" customHeight="false" outlineLevel="1" collapsed="false">
      <c r="A1154" s="1" t="n">
        <v>572060</v>
      </c>
      <c r="B1154" s="16" t="s">
        <v>954</v>
      </c>
      <c r="C1154" s="3" t="s">
        <v>612</v>
      </c>
      <c r="F1154" s="3" t="str">
        <f aca="false">IF(ISBLANK(E1154)," ",D1154*E1154)</f>
        <v> </v>
      </c>
    </row>
    <row r="1155" customFormat="false" ht="12.75" hidden="true" customHeight="false" outlineLevel="1" collapsed="false">
      <c r="A1155" s="1" t="n">
        <v>572070</v>
      </c>
      <c r="B1155" s="16" t="s">
        <v>955</v>
      </c>
      <c r="C1155" s="3" t="s">
        <v>612</v>
      </c>
      <c r="F1155" s="3" t="str">
        <f aca="false">IF(ISBLANK(E1155)," ",D1155*E1155)</f>
        <v> </v>
      </c>
    </row>
    <row r="1156" customFormat="false" ht="12.75" hidden="true" customHeight="false" outlineLevel="1" collapsed="false">
      <c r="A1156" s="1" t="n">
        <v>572080</v>
      </c>
      <c r="B1156" s="16" t="s">
        <v>956</v>
      </c>
      <c r="C1156" s="3" t="s">
        <v>157</v>
      </c>
      <c r="F1156" s="3" t="str">
        <f aca="false">IF(ISBLANK(E1156)," ",D1156*E1156)</f>
        <v> </v>
      </c>
    </row>
    <row r="1157" customFormat="false" ht="12.75" hidden="true" customHeight="false" outlineLevel="1" collapsed="false">
      <c r="A1157" s="1" t="n">
        <v>572090</v>
      </c>
      <c r="B1157" s="16" t="s">
        <v>957</v>
      </c>
      <c r="C1157" s="3" t="s">
        <v>54</v>
      </c>
      <c r="F1157" s="3" t="str">
        <f aca="false">IF(ISBLANK(E1157)," ",D1157*E1157)</f>
        <v> </v>
      </c>
    </row>
    <row r="1158" customFormat="false" ht="12.75" hidden="true" customHeight="false" outlineLevel="1" collapsed="false">
      <c r="A1158" s="1" t="n">
        <v>572100</v>
      </c>
      <c r="B1158" s="16" t="s">
        <v>958</v>
      </c>
      <c r="C1158" s="3" t="s">
        <v>68</v>
      </c>
      <c r="F1158" s="3" t="str">
        <f aca="false">IF(ISBLANK(E1158)," ",D1158*E1158)</f>
        <v> </v>
      </c>
    </row>
    <row r="1159" customFormat="false" ht="12.75" hidden="true" customHeight="false" outlineLevel="1" collapsed="false">
      <c r="A1159" s="1" t="n">
        <v>572110</v>
      </c>
      <c r="B1159" s="16" t="s">
        <v>959</v>
      </c>
      <c r="C1159" s="3" t="s">
        <v>68</v>
      </c>
      <c r="F1159" s="3" t="str">
        <f aca="false">IF(ISBLANK(E1159)," ",D1159*E1159)</f>
        <v> </v>
      </c>
    </row>
    <row r="1160" customFormat="false" ht="12.75" hidden="true" customHeight="false" outlineLevel="1" collapsed="false">
      <c r="A1160" s="1" t="n">
        <v>572120</v>
      </c>
      <c r="B1160" s="16" t="s">
        <v>960</v>
      </c>
      <c r="C1160" s="3" t="s">
        <v>68</v>
      </c>
      <c r="F1160" s="3" t="str">
        <f aca="false">IF(ISBLANK(E1160)," ",D1160*E1160)</f>
        <v> </v>
      </c>
    </row>
    <row r="1161" customFormat="false" ht="12.75" hidden="true" customHeight="false" outlineLevel="1" collapsed="false">
      <c r="A1161" s="1" t="n">
        <v>572130</v>
      </c>
      <c r="B1161" s="16" t="s">
        <v>961</v>
      </c>
      <c r="C1161" s="3" t="s">
        <v>68</v>
      </c>
      <c r="F1161" s="3" t="str">
        <f aca="false">IF(ISBLANK(E1161)," ",D1161*E1161)</f>
        <v> </v>
      </c>
    </row>
    <row r="1162" customFormat="false" ht="12.75" hidden="true" customHeight="false" outlineLevel="1" collapsed="false">
      <c r="A1162" s="1" t="n">
        <v>572140</v>
      </c>
      <c r="B1162" s="16" t="s">
        <v>962</v>
      </c>
      <c r="C1162" s="3" t="s">
        <v>68</v>
      </c>
      <c r="F1162" s="3" t="str">
        <f aca="false">IF(ISBLANK(E1162)," ",D1162*E1162)</f>
        <v> </v>
      </c>
    </row>
    <row r="1163" customFormat="false" ht="12.75" hidden="true" customHeight="false" outlineLevel="1" collapsed="false">
      <c r="A1163" s="1" t="n">
        <v>572150</v>
      </c>
      <c r="B1163" s="16" t="s">
        <v>963</v>
      </c>
      <c r="C1163" s="3" t="s">
        <v>68</v>
      </c>
      <c r="F1163" s="3" t="str">
        <f aca="false">IF(ISBLANK(E1163)," ",D1163*E1163)</f>
        <v> </v>
      </c>
    </row>
    <row r="1164" customFormat="false" ht="12.75" hidden="true" customHeight="false" outlineLevel="1" collapsed="false">
      <c r="A1164" s="1" t="n">
        <v>572160</v>
      </c>
      <c r="B1164" s="16" t="s">
        <v>964</v>
      </c>
      <c r="C1164" s="3" t="s">
        <v>157</v>
      </c>
      <c r="F1164" s="3" t="str">
        <f aca="false">IF(ISBLANK(E1164)," ",D1164*E1164)</f>
        <v> </v>
      </c>
    </row>
    <row r="1165" customFormat="false" ht="12.75" hidden="true" customHeight="false" outlineLevel="1" collapsed="false">
      <c r="A1165" s="1" t="n">
        <v>572170</v>
      </c>
      <c r="B1165" s="16" t="s">
        <v>965</v>
      </c>
      <c r="C1165" s="3" t="s">
        <v>68</v>
      </c>
      <c r="F1165" s="3" t="str">
        <f aca="false">IF(ISBLANK(E1165)," ",D1165*E1165)</f>
        <v> </v>
      </c>
    </row>
    <row r="1166" customFormat="false" ht="12.75" hidden="true" customHeight="false" outlineLevel="1" collapsed="false">
      <c r="A1166" s="1" t="n">
        <v>572180</v>
      </c>
      <c r="B1166" s="16" t="s">
        <v>966</v>
      </c>
      <c r="C1166" s="3" t="s">
        <v>68</v>
      </c>
      <c r="F1166" s="3" t="str">
        <f aca="false">IF(ISBLANK(E1166)," ",D1166*E1166)</f>
        <v> </v>
      </c>
    </row>
    <row r="1167" customFormat="false" ht="12.75" hidden="true" customHeight="false" outlineLevel="1" collapsed="false">
      <c r="A1167" s="1" t="n">
        <v>572190</v>
      </c>
      <c r="B1167" s="16" t="s">
        <v>967</v>
      </c>
      <c r="C1167" s="3" t="s">
        <v>54</v>
      </c>
      <c r="F1167" s="3" t="str">
        <f aca="false">IF(ISBLANK(E1167)," ",D1167*E1167)</f>
        <v> </v>
      </c>
    </row>
    <row r="1168" customFormat="false" ht="12.75" hidden="true" customHeight="false" outlineLevel="1" collapsed="false">
      <c r="A1168" s="38" t="n">
        <v>573000</v>
      </c>
      <c r="B1168" s="20" t="s">
        <v>968</v>
      </c>
      <c r="C1168" s="18"/>
      <c r="F1168" s="3" t="str">
        <f aca="false">IF(ISBLANK(E1168)," ",D1168*E1168)</f>
        <v> </v>
      </c>
    </row>
    <row r="1169" customFormat="false" ht="12.75" hidden="true" customHeight="false" outlineLevel="1" collapsed="false">
      <c r="A1169" s="1" t="n">
        <v>573010</v>
      </c>
      <c r="B1169" s="16" t="s">
        <v>969</v>
      </c>
      <c r="C1169" s="3" t="s">
        <v>157</v>
      </c>
      <c r="F1169" s="3" t="str">
        <f aca="false">IF(ISBLANK(E1169)," ",D1169*E1169)</f>
        <v> </v>
      </c>
    </row>
    <row r="1170" customFormat="false" ht="12.75" hidden="true" customHeight="false" outlineLevel="1" collapsed="false">
      <c r="A1170" s="1" t="n">
        <v>573020</v>
      </c>
      <c r="B1170" s="16" t="s">
        <v>970</v>
      </c>
      <c r="C1170" s="3" t="s">
        <v>157</v>
      </c>
      <c r="F1170" s="3" t="str">
        <f aca="false">IF(ISBLANK(E1170)," ",D1170*E1170)</f>
        <v> </v>
      </c>
    </row>
    <row r="1171" customFormat="false" ht="12.75" hidden="true" customHeight="false" outlineLevel="1" collapsed="false">
      <c r="A1171" s="1" t="n">
        <v>573030</v>
      </c>
      <c r="B1171" s="16" t="s">
        <v>971</v>
      </c>
      <c r="C1171" s="3" t="s">
        <v>157</v>
      </c>
      <c r="F1171" s="3" t="str">
        <f aca="false">IF(ISBLANK(E1171)," ",D1171*E1171)</f>
        <v> </v>
      </c>
    </row>
    <row r="1172" customFormat="false" ht="12.75" hidden="true" customHeight="false" outlineLevel="1" collapsed="false">
      <c r="A1172" s="1" t="n">
        <v>573040</v>
      </c>
      <c r="B1172" s="16" t="s">
        <v>972</v>
      </c>
      <c r="C1172" s="3" t="s">
        <v>157</v>
      </c>
      <c r="F1172" s="3" t="str">
        <f aca="false">IF(ISBLANK(E1172)," ",D1172*E1172)</f>
        <v> </v>
      </c>
    </row>
    <row r="1173" customFormat="false" ht="12.75" hidden="true" customHeight="false" outlineLevel="1" collapsed="false">
      <c r="A1173" s="1" t="n">
        <v>573050</v>
      </c>
      <c r="B1173" s="16" t="s">
        <v>973</v>
      </c>
      <c r="C1173" s="3" t="s">
        <v>157</v>
      </c>
      <c r="F1173" s="3" t="str">
        <f aca="false">IF(ISBLANK(E1173)," ",D1173*E1173)</f>
        <v> </v>
      </c>
    </row>
    <row r="1174" customFormat="false" ht="12.75" hidden="true" customHeight="false" outlineLevel="1" collapsed="false">
      <c r="A1174" s="1" t="n">
        <v>573060</v>
      </c>
      <c r="B1174" s="16" t="s">
        <v>974</v>
      </c>
      <c r="C1174" s="3" t="s">
        <v>157</v>
      </c>
      <c r="F1174" s="3" t="str">
        <f aca="false">IF(ISBLANK(E1174)," ",D1174*E1174)</f>
        <v> </v>
      </c>
    </row>
    <row r="1175" customFormat="false" ht="12.75" hidden="true" customHeight="false" outlineLevel="1" collapsed="false">
      <c r="A1175" s="1" t="n">
        <v>573070</v>
      </c>
      <c r="B1175" s="16" t="s">
        <v>975</v>
      </c>
      <c r="C1175" s="3" t="s">
        <v>612</v>
      </c>
      <c r="F1175" s="3" t="str">
        <f aca="false">IF(ISBLANK(E1175)," ",D1175*E1175)</f>
        <v> </v>
      </c>
    </row>
    <row r="1176" customFormat="false" ht="12.75" hidden="true" customHeight="false" outlineLevel="1" collapsed="false">
      <c r="A1176" s="1" t="n">
        <v>573080</v>
      </c>
      <c r="B1176" s="16" t="s">
        <v>976</v>
      </c>
      <c r="C1176" s="3" t="s">
        <v>128</v>
      </c>
      <c r="F1176" s="3" t="str">
        <f aca="false">IF(ISBLANK(E1176)," ",D1176*E1176)</f>
        <v> </v>
      </c>
    </row>
    <row r="1177" customFormat="false" ht="12.75" hidden="true" customHeight="false" outlineLevel="1" collapsed="false">
      <c r="A1177" s="1" t="n">
        <v>573090</v>
      </c>
      <c r="B1177" s="16" t="s">
        <v>977</v>
      </c>
      <c r="C1177" s="3" t="s">
        <v>128</v>
      </c>
      <c r="F1177" s="3" t="str">
        <f aca="false">IF(ISBLANK(E1177)," ",D1177*E1177)</f>
        <v> </v>
      </c>
    </row>
    <row r="1178" customFormat="false" ht="12.75" hidden="true" customHeight="false" outlineLevel="1" collapsed="false">
      <c r="A1178" s="1" t="n">
        <v>573100</v>
      </c>
      <c r="B1178" s="16" t="s">
        <v>978</v>
      </c>
      <c r="C1178" s="3" t="s">
        <v>157</v>
      </c>
      <c r="F1178" s="3" t="str">
        <f aca="false">IF(ISBLANK(E1178)," ",D1178*E1178)</f>
        <v> </v>
      </c>
    </row>
    <row r="1179" customFormat="false" ht="12.75" hidden="true" customHeight="false" outlineLevel="1" collapsed="false">
      <c r="A1179" s="1" t="n">
        <v>573110</v>
      </c>
      <c r="B1179" s="16" t="s">
        <v>979</v>
      </c>
      <c r="C1179" s="3" t="s">
        <v>157</v>
      </c>
      <c r="F1179" s="3" t="str">
        <f aca="false">IF(ISBLANK(E1179)," ",D1179*E1179)</f>
        <v> </v>
      </c>
    </row>
    <row r="1180" customFormat="false" ht="12.75" hidden="true" customHeight="false" outlineLevel="1" collapsed="false">
      <c r="A1180" s="1" t="n">
        <v>573120</v>
      </c>
      <c r="B1180" s="16" t="s">
        <v>980</v>
      </c>
      <c r="C1180" s="3" t="s">
        <v>157</v>
      </c>
      <c r="F1180" s="3" t="str">
        <f aca="false">IF(ISBLANK(E1180)," ",D1180*E1180)</f>
        <v> </v>
      </c>
    </row>
    <row r="1181" customFormat="false" ht="12.75" hidden="true" customHeight="false" outlineLevel="1" collapsed="false">
      <c r="A1181" s="1" t="n">
        <v>573130</v>
      </c>
      <c r="B1181" s="16" t="s">
        <v>981</v>
      </c>
      <c r="C1181" s="3" t="s">
        <v>157</v>
      </c>
      <c r="F1181" s="3" t="str">
        <f aca="false">IF(ISBLANK(E1181)," ",D1181*E1181)</f>
        <v> </v>
      </c>
    </row>
    <row r="1182" customFormat="false" ht="12.75" hidden="true" customHeight="false" outlineLevel="1" collapsed="false">
      <c r="A1182" s="1" t="n">
        <v>573140</v>
      </c>
      <c r="B1182" s="16" t="s">
        <v>982</v>
      </c>
      <c r="C1182" s="3" t="s">
        <v>157</v>
      </c>
      <c r="F1182" s="3" t="str">
        <f aca="false">IF(ISBLANK(E1182)," ",D1182*E1182)</f>
        <v> </v>
      </c>
    </row>
    <row r="1183" customFormat="false" ht="12.75" hidden="true" customHeight="false" outlineLevel="1" collapsed="false">
      <c r="A1183" s="38" t="n">
        <v>574000</v>
      </c>
      <c r="B1183" s="20" t="s">
        <v>983</v>
      </c>
      <c r="F1183" s="3" t="str">
        <f aca="false">IF(ISBLANK(E1183)," ",D1183*E1183)</f>
        <v> </v>
      </c>
    </row>
    <row r="1184" s="57" customFormat="true" ht="12.75" hidden="true" customHeight="false" outlineLevel="0" collapsed="false">
      <c r="A1184" s="1" t="n">
        <v>574010</v>
      </c>
      <c r="B1184" s="16" t="s">
        <v>984</v>
      </c>
      <c r="C1184" s="3" t="s">
        <v>54</v>
      </c>
      <c r="D1184" s="56"/>
      <c r="E1184" s="56"/>
      <c r="F1184" s="3" t="str">
        <f aca="false">IF(ISBLANK(E1184)," ",D1184*E1184)</f>
        <v> </v>
      </c>
    </row>
    <row r="1185" s="57" customFormat="true" ht="12.75" hidden="true" customHeight="false" outlineLevel="0" collapsed="false">
      <c r="A1185" s="1" t="n">
        <v>574020</v>
      </c>
      <c r="B1185" s="16" t="s">
        <v>985</v>
      </c>
      <c r="C1185" s="3" t="s">
        <v>68</v>
      </c>
      <c r="D1185" s="56"/>
      <c r="E1185" s="56"/>
      <c r="F1185" s="3" t="str">
        <f aca="false">IF(ISBLANK(E1185)," ",D1185*E1185)</f>
        <v> </v>
      </c>
    </row>
    <row r="1186" s="59" customFormat="true" ht="12.75" hidden="true" customHeight="false" outlineLevel="0" collapsed="false">
      <c r="A1186" s="1" t="n">
        <v>574030</v>
      </c>
      <c r="B1186" s="16" t="s">
        <v>986</v>
      </c>
      <c r="C1186" s="3" t="s">
        <v>54</v>
      </c>
      <c r="D1186" s="58"/>
      <c r="E1186" s="58"/>
      <c r="F1186" s="3" t="str">
        <f aca="false">IF(ISBLANK(E1186)," ",D1186*E1186)</f>
        <v> </v>
      </c>
    </row>
    <row r="1187" s="59" customFormat="true" ht="12.75" hidden="true" customHeight="false" outlineLevel="0" collapsed="false">
      <c r="A1187" s="1" t="n">
        <v>574040</v>
      </c>
      <c r="B1187" s="16" t="s">
        <v>987</v>
      </c>
      <c r="C1187" s="3" t="s">
        <v>68</v>
      </c>
      <c r="D1187" s="58"/>
      <c r="E1187" s="58"/>
      <c r="F1187" s="3" t="str">
        <f aca="false">IF(ISBLANK(E1187)," ",D1187*E1187)</f>
        <v> </v>
      </c>
    </row>
    <row r="1188" customFormat="false" ht="12.75" hidden="true" customHeight="false" outlineLevel="1" collapsed="false">
      <c r="A1188" s="11" t="n">
        <v>580000</v>
      </c>
      <c r="B1188" s="12" t="s">
        <v>988</v>
      </c>
      <c r="C1188" s="18"/>
      <c r="F1188" s="3" t="str">
        <f aca="false">IF(ISBLANK(E1188)," ",D1188*E1188)</f>
        <v> </v>
      </c>
    </row>
    <row r="1189" customFormat="false" ht="12.75" hidden="true" customHeight="false" outlineLevel="1" collapsed="false">
      <c r="A1189" s="38" t="n">
        <v>581000</v>
      </c>
      <c r="B1189" s="20" t="s">
        <v>989</v>
      </c>
      <c r="C1189" s="10"/>
      <c r="F1189" s="3" t="str">
        <f aca="false">IF(ISBLANK(E1189)," ",D1189*E1189)</f>
        <v> </v>
      </c>
    </row>
    <row r="1190" customFormat="false" ht="12.75" hidden="true" customHeight="false" outlineLevel="1" collapsed="false">
      <c r="A1190" s="1" t="n">
        <v>581010</v>
      </c>
      <c r="B1190" s="16" t="s">
        <v>990</v>
      </c>
      <c r="C1190" s="3" t="s">
        <v>68</v>
      </c>
      <c r="F1190" s="3" t="str">
        <f aca="false">IF(ISBLANK(E1190)," ",D1190*E1190)</f>
        <v> </v>
      </c>
    </row>
    <row r="1191" customFormat="false" ht="12.75" hidden="true" customHeight="false" outlineLevel="1" collapsed="false">
      <c r="A1191" s="1" t="n">
        <v>581020</v>
      </c>
      <c r="B1191" s="16" t="s">
        <v>991</v>
      </c>
      <c r="C1191" s="3" t="s">
        <v>68</v>
      </c>
      <c r="F1191" s="3" t="str">
        <f aca="false">IF(ISBLANK(E1191)," ",D1191*E1191)</f>
        <v> </v>
      </c>
    </row>
    <row r="1192" customFormat="false" ht="12.75" hidden="true" customHeight="false" outlineLevel="1" collapsed="false">
      <c r="A1192" s="38" t="n">
        <v>582000</v>
      </c>
      <c r="B1192" s="20" t="s">
        <v>992</v>
      </c>
      <c r="C1192" s="10"/>
      <c r="F1192" s="3" t="str">
        <f aca="false">IF(ISBLANK(E1192)," ",D1192*E1192)</f>
        <v> </v>
      </c>
    </row>
    <row r="1193" customFormat="false" ht="12.75" hidden="true" customHeight="false" outlineLevel="1" collapsed="false">
      <c r="A1193" s="1" t="n">
        <v>582010</v>
      </c>
      <c r="B1193" s="16" t="s">
        <v>993</v>
      </c>
      <c r="C1193" s="3" t="s">
        <v>128</v>
      </c>
      <c r="F1193" s="3" t="str">
        <f aca="false">IF(ISBLANK(E1193)," ",D1193*E1193)</f>
        <v> </v>
      </c>
    </row>
    <row r="1194" customFormat="false" ht="12.75" hidden="true" customHeight="false" outlineLevel="1" collapsed="false">
      <c r="A1194" s="1" t="n">
        <v>582020</v>
      </c>
      <c r="B1194" s="16" t="s">
        <v>994</v>
      </c>
      <c r="C1194" s="3" t="s">
        <v>128</v>
      </c>
      <c r="F1194" s="3" t="str">
        <f aca="false">IF(ISBLANK(E1194)," ",D1194*E1194)</f>
        <v> </v>
      </c>
    </row>
    <row r="1195" customFormat="false" ht="12.75" hidden="true" customHeight="false" outlineLevel="1" collapsed="false">
      <c r="A1195" s="1" t="n">
        <v>582030</v>
      </c>
      <c r="B1195" s="16" t="s">
        <v>995</v>
      </c>
      <c r="C1195" s="3" t="s">
        <v>128</v>
      </c>
      <c r="F1195" s="3" t="str">
        <f aca="false">IF(ISBLANK(E1195)," ",D1195*E1195)</f>
        <v> </v>
      </c>
    </row>
    <row r="1196" customFormat="false" ht="12.75" hidden="true" customHeight="false" outlineLevel="1" collapsed="false">
      <c r="A1196" s="1" t="n">
        <v>582040</v>
      </c>
      <c r="B1196" s="16" t="s">
        <v>996</v>
      </c>
      <c r="C1196" s="3" t="s">
        <v>128</v>
      </c>
      <c r="D1196" s="3" t="n">
        <v>21</v>
      </c>
      <c r="F1196" s="3" t="str">
        <f aca="false">IF(ISBLANK(E1196)," ",D1196*E1196)</f>
        <v> </v>
      </c>
    </row>
    <row r="1197" customFormat="false" ht="12.75" hidden="true" customHeight="false" outlineLevel="1" collapsed="false">
      <c r="A1197" s="1" t="n">
        <v>582050</v>
      </c>
      <c r="B1197" s="16" t="s">
        <v>997</v>
      </c>
      <c r="C1197" s="3" t="s">
        <v>128</v>
      </c>
      <c r="F1197" s="3" t="str">
        <f aca="false">IF(ISBLANK(E1197)," ",D1197*E1197)</f>
        <v> </v>
      </c>
    </row>
    <row r="1198" customFormat="false" ht="12.75" hidden="true" customHeight="false" outlineLevel="1" collapsed="false">
      <c r="A1198" s="1" t="n">
        <v>582060</v>
      </c>
      <c r="B1198" s="16" t="s">
        <v>998</v>
      </c>
      <c r="C1198" s="3" t="s">
        <v>128</v>
      </c>
      <c r="F1198" s="3" t="str">
        <f aca="false">IF(ISBLANK(E1198)," ",D1198*E1198)</f>
        <v> </v>
      </c>
    </row>
    <row r="1199" customFormat="false" ht="12.75" hidden="true" customHeight="false" outlineLevel="1" collapsed="false">
      <c r="A1199" s="1" t="n">
        <v>582070</v>
      </c>
      <c r="B1199" s="16" t="s">
        <v>999</v>
      </c>
      <c r="C1199" s="60" t="s">
        <v>128</v>
      </c>
      <c r="F1199" s="3" t="str">
        <f aca="false">IF(ISBLANK(E1199)," ",D1199*E1199)</f>
        <v> </v>
      </c>
    </row>
    <row r="1200" customFormat="false" ht="12.75" hidden="true" customHeight="false" outlineLevel="1" collapsed="false">
      <c r="A1200" s="38" t="n">
        <v>583000</v>
      </c>
      <c r="B1200" s="20" t="s">
        <v>1000</v>
      </c>
      <c r="C1200" s="18"/>
      <c r="F1200" s="3" t="str">
        <f aca="false">IF(ISBLANK(E1200)," ",D1200*E1200)</f>
        <v> </v>
      </c>
    </row>
    <row r="1201" customFormat="false" ht="12.75" hidden="true" customHeight="false" outlineLevel="1" collapsed="false">
      <c r="A1201" s="1" t="n">
        <v>583010</v>
      </c>
      <c r="B1201" s="16" t="s">
        <v>1001</v>
      </c>
      <c r="C1201" s="3" t="s">
        <v>157</v>
      </c>
      <c r="F1201" s="3" t="str">
        <f aca="false">IF(ISBLANK(E1201)," ",D1201*E1201)</f>
        <v> </v>
      </c>
    </row>
    <row r="1202" customFormat="false" ht="12.75" hidden="true" customHeight="false" outlineLevel="1" collapsed="false">
      <c r="A1202" s="1" t="n">
        <v>583020</v>
      </c>
      <c r="B1202" s="16" t="s">
        <v>1002</v>
      </c>
      <c r="C1202" s="3" t="s">
        <v>68</v>
      </c>
      <c r="F1202" s="3" t="str">
        <f aca="false">IF(ISBLANK(E1202)," ",D1202*E1202)</f>
        <v> </v>
      </c>
    </row>
    <row r="1203" customFormat="false" ht="12.75" hidden="true" customHeight="false" outlineLevel="1" collapsed="false">
      <c r="A1203" s="1" t="n">
        <v>583030</v>
      </c>
      <c r="B1203" s="16" t="s">
        <v>1003</v>
      </c>
      <c r="C1203" s="3" t="s">
        <v>68</v>
      </c>
      <c r="F1203" s="3" t="str">
        <f aca="false">IF(ISBLANK(E1203)," ",D1203*E1203)</f>
        <v> </v>
      </c>
    </row>
    <row r="1204" customFormat="false" ht="12.75" hidden="true" customHeight="false" outlineLevel="1" collapsed="false">
      <c r="A1204" s="1" t="n">
        <v>583040</v>
      </c>
      <c r="B1204" s="16" t="s">
        <v>1004</v>
      </c>
      <c r="C1204" s="3" t="s">
        <v>68</v>
      </c>
      <c r="F1204" s="3" t="str">
        <f aca="false">IF(ISBLANK(E1204)," ",D1204*E1204)</f>
        <v> </v>
      </c>
    </row>
    <row r="1205" customFormat="false" ht="12.75" hidden="true" customHeight="false" outlineLevel="1" collapsed="false">
      <c r="A1205" s="1" t="n">
        <v>583050</v>
      </c>
      <c r="B1205" s="16" t="s">
        <v>1005</v>
      </c>
      <c r="C1205" s="3" t="s">
        <v>68</v>
      </c>
      <c r="F1205" s="3" t="str">
        <f aca="false">IF(ISBLANK(E1205)," ",D1205*E1205)</f>
        <v> </v>
      </c>
    </row>
    <row r="1206" customFormat="false" ht="12.75" hidden="true" customHeight="false" outlineLevel="1" collapsed="false">
      <c r="A1206" s="1" t="n">
        <v>583060</v>
      </c>
      <c r="B1206" s="16" t="s">
        <v>1006</v>
      </c>
      <c r="C1206" s="3" t="s">
        <v>68</v>
      </c>
      <c r="F1206" s="3" t="str">
        <f aca="false">IF(ISBLANK(E1206)," ",D1206*E1206)</f>
        <v> </v>
      </c>
    </row>
    <row r="1207" customFormat="false" ht="12.75" hidden="true" customHeight="false" outlineLevel="1" collapsed="false">
      <c r="A1207" s="1" t="n">
        <v>583070</v>
      </c>
      <c r="B1207" s="16" t="s">
        <v>1007</v>
      </c>
      <c r="C1207" s="3" t="s">
        <v>68</v>
      </c>
      <c r="F1207" s="3" t="str">
        <f aca="false">IF(ISBLANK(E1207)," ",D1207*E1207)</f>
        <v> </v>
      </c>
    </row>
    <row r="1208" customFormat="false" ht="12.75" hidden="true" customHeight="false" outlineLevel="1" collapsed="false">
      <c r="A1208" s="1" t="n">
        <v>583080</v>
      </c>
      <c r="B1208" s="16" t="s">
        <v>1008</v>
      </c>
      <c r="C1208" s="3" t="s">
        <v>68</v>
      </c>
      <c r="F1208" s="3" t="str">
        <f aca="false">IF(ISBLANK(E1208)," ",D1208*E1208)</f>
        <v> </v>
      </c>
    </row>
    <row r="1209" customFormat="false" ht="12.75" hidden="true" customHeight="false" outlineLevel="1" collapsed="false">
      <c r="A1209" s="1" t="n">
        <v>583090</v>
      </c>
      <c r="B1209" s="16" t="s">
        <v>1009</v>
      </c>
      <c r="C1209" s="3" t="s">
        <v>54</v>
      </c>
      <c r="F1209" s="3" t="str">
        <f aca="false">IF(ISBLANK(E1209)," ",D1209*E1209)</f>
        <v> </v>
      </c>
    </row>
    <row r="1210" customFormat="false" ht="12.75" hidden="true" customHeight="false" outlineLevel="1" collapsed="false">
      <c r="A1210" s="38" t="n">
        <v>584000</v>
      </c>
      <c r="B1210" s="20" t="s">
        <v>1010</v>
      </c>
      <c r="C1210" s="10"/>
      <c r="F1210" s="3" t="str">
        <f aca="false">IF(ISBLANK(E1210)," ",D1210*E1210)</f>
        <v> </v>
      </c>
    </row>
    <row r="1211" customFormat="false" ht="12.75" hidden="true" customHeight="false" outlineLevel="1" collapsed="false">
      <c r="A1211" s="1" t="n">
        <v>584010</v>
      </c>
      <c r="B1211" s="16" t="s">
        <v>1011</v>
      </c>
      <c r="C1211" s="3" t="s">
        <v>68</v>
      </c>
      <c r="F1211" s="3" t="str">
        <f aca="false">IF(ISBLANK(E1211)," ",D1211*E1211)</f>
        <v> </v>
      </c>
    </row>
    <row r="1212" customFormat="false" ht="12.75" hidden="true" customHeight="false" outlineLevel="1" collapsed="false">
      <c r="A1212" s="1" t="n">
        <v>584020</v>
      </c>
      <c r="B1212" s="16" t="s">
        <v>1012</v>
      </c>
      <c r="C1212" s="3" t="s">
        <v>1013</v>
      </c>
      <c r="F1212" s="3" t="str">
        <f aca="false">IF(ISBLANK(E1212)," ",D1212*E1212)</f>
        <v> </v>
      </c>
    </row>
    <row r="1213" customFormat="false" ht="12.75" hidden="true" customHeight="false" outlineLevel="1" collapsed="false">
      <c r="A1213" s="1" t="n">
        <v>584030</v>
      </c>
      <c r="B1213" s="16" t="s">
        <v>1014</v>
      </c>
      <c r="C1213" s="3" t="s">
        <v>128</v>
      </c>
      <c r="F1213" s="3" t="str">
        <f aca="false">IF(ISBLANK(E1213)," ",D1213*E1213)</f>
        <v> </v>
      </c>
    </row>
    <row r="1214" customFormat="false" ht="12.75" hidden="true" customHeight="false" outlineLevel="1" collapsed="false">
      <c r="A1214" s="1" t="n">
        <v>584040</v>
      </c>
      <c r="B1214" s="16" t="s">
        <v>1015</v>
      </c>
      <c r="C1214" s="3" t="s">
        <v>157</v>
      </c>
      <c r="F1214" s="3" t="str">
        <f aca="false">IF(ISBLANK(E1214)," ",D1214*E1214)</f>
        <v> </v>
      </c>
    </row>
    <row r="1215" customFormat="false" ht="12.75" hidden="true" customHeight="false" outlineLevel="1" collapsed="false">
      <c r="A1215" s="1" t="n">
        <v>584050</v>
      </c>
      <c r="B1215" s="16" t="s">
        <v>1016</v>
      </c>
      <c r="C1215" s="3" t="s">
        <v>622</v>
      </c>
      <c r="F1215" s="3" t="str">
        <f aca="false">IF(ISBLANK(E1215)," ",D1215*E1215)</f>
        <v> </v>
      </c>
    </row>
    <row r="1216" customFormat="false" ht="25.5" hidden="true" customHeight="false" outlineLevel="1" collapsed="false">
      <c r="A1216" s="1" t="n">
        <v>584090</v>
      </c>
      <c r="B1216" s="16" t="s">
        <v>1017</v>
      </c>
      <c r="C1216" s="3" t="s">
        <v>1018</v>
      </c>
      <c r="F1216" s="3" t="str">
        <f aca="false">IF(ISBLANK(E1216)," ",D1216*E1216)</f>
        <v> </v>
      </c>
    </row>
    <row r="1217" customFormat="false" ht="12.75" hidden="true" customHeight="false" outlineLevel="0" collapsed="false">
      <c r="A1217" s="11" t="n">
        <v>600000</v>
      </c>
      <c r="B1217" s="9" t="s">
        <v>1019</v>
      </c>
      <c r="C1217" s="19"/>
      <c r="F1217" s="3" t="str">
        <f aca="false">IF(ISBLANK(E1217)," ",D1217*E1217)</f>
        <v> </v>
      </c>
    </row>
    <row r="1218" customFormat="false" ht="12.75" hidden="true" customHeight="false" outlineLevel="0" collapsed="false">
      <c r="A1218" s="61" t="n">
        <v>600100</v>
      </c>
      <c r="B1218" s="62" t="s">
        <v>1020</v>
      </c>
      <c r="C1218" s="63"/>
      <c r="D1218" s="64"/>
      <c r="E1218" s="64"/>
      <c r="F1218" s="3" t="str">
        <f aca="false">IF(ISBLANK(E1218)," ",D1218*E1218)</f>
        <v> </v>
      </c>
    </row>
    <row r="1219" customFormat="false" ht="12.75" hidden="true" customHeight="false" outlineLevel="0" collapsed="false">
      <c r="A1219" s="65" t="n">
        <v>600110</v>
      </c>
      <c r="B1219" s="66" t="s">
        <v>1021</v>
      </c>
      <c r="C1219" s="3" t="s">
        <v>1022</v>
      </c>
      <c r="D1219" s="67"/>
      <c r="E1219" s="67"/>
      <c r="F1219" s="3" t="str">
        <f aca="false">IF(ISBLANK(E1219)," ",D1219*E1219)</f>
        <v> </v>
      </c>
    </row>
    <row r="1220" customFormat="false" ht="12.75" hidden="true" customHeight="false" outlineLevel="0" collapsed="false">
      <c r="A1220" s="65" t="n">
        <v>600120</v>
      </c>
      <c r="B1220" s="66" t="s">
        <v>1023</v>
      </c>
      <c r="C1220" s="3" t="s">
        <v>1022</v>
      </c>
      <c r="D1220" s="67"/>
      <c r="E1220" s="67"/>
      <c r="F1220" s="3" t="str">
        <f aca="false">IF(ISBLANK(E1220)," ",D1220*E1220)</f>
        <v> </v>
      </c>
    </row>
    <row r="1221" customFormat="false" ht="12.75" hidden="true" customHeight="false" outlineLevel="0" collapsed="false">
      <c r="A1221" s="65" t="n">
        <v>600130</v>
      </c>
      <c r="B1221" s="66" t="s">
        <v>1024</v>
      </c>
      <c r="C1221" s="3" t="s">
        <v>1022</v>
      </c>
      <c r="D1221" s="67"/>
      <c r="E1221" s="67"/>
      <c r="F1221" s="3" t="str">
        <f aca="false">IF(ISBLANK(E1221)," ",D1221*E1221)</f>
        <v> </v>
      </c>
    </row>
    <row r="1222" customFormat="false" ht="12.75" hidden="true" customHeight="false" outlineLevel="0" collapsed="false">
      <c r="A1222" s="65" t="n">
        <v>600140</v>
      </c>
      <c r="B1222" s="66" t="s">
        <v>1025</v>
      </c>
      <c r="C1222" s="3" t="s">
        <v>1022</v>
      </c>
      <c r="D1222" s="67"/>
      <c r="E1222" s="67"/>
      <c r="F1222" s="3" t="str">
        <f aca="false">IF(ISBLANK(E1222)," ",D1222*E1222)</f>
        <v> </v>
      </c>
    </row>
    <row r="1223" customFormat="false" ht="12.75" hidden="true" customHeight="false" outlineLevel="0" collapsed="false">
      <c r="A1223" s="61" t="n">
        <v>601000</v>
      </c>
      <c r="B1223" s="62" t="s">
        <v>1026</v>
      </c>
      <c r="C1223" s="63"/>
      <c r="D1223" s="64"/>
      <c r="E1223" s="64"/>
      <c r="F1223" s="3" t="str">
        <f aca="false">IF(ISBLANK(E1223)," ",D1223*E1223)</f>
        <v> </v>
      </c>
    </row>
    <row r="1224" customFormat="false" ht="12.75" hidden="true" customHeight="false" outlineLevel="0" collapsed="false">
      <c r="A1224" s="65" t="n">
        <v>601100</v>
      </c>
      <c r="B1224" s="66" t="s">
        <v>1027</v>
      </c>
      <c r="C1224" s="3" t="s">
        <v>1022</v>
      </c>
      <c r="D1224" s="67"/>
      <c r="E1224" s="67"/>
      <c r="F1224" s="3" t="str">
        <f aca="false">IF(ISBLANK(E1224)," ",D1224*E1224)</f>
        <v> </v>
      </c>
    </row>
    <row r="1225" customFormat="false" ht="12.75" hidden="true" customHeight="false" outlineLevel="0" collapsed="false">
      <c r="A1225" s="65" t="n">
        <v>601200</v>
      </c>
      <c r="B1225" s="66" t="s">
        <v>1028</v>
      </c>
      <c r="C1225" s="3" t="s">
        <v>1022</v>
      </c>
      <c r="D1225" s="67"/>
      <c r="E1225" s="67"/>
      <c r="F1225" s="3" t="str">
        <f aca="false">IF(ISBLANK(E1225)," ",D1225*E1225)</f>
        <v> </v>
      </c>
    </row>
    <row r="1226" customFormat="false" ht="12.75" hidden="true" customHeight="false" outlineLevel="0" collapsed="false">
      <c r="A1226" s="65" t="n">
        <v>601300</v>
      </c>
      <c r="B1226" s="66" t="s">
        <v>1029</v>
      </c>
      <c r="C1226" s="3" t="s">
        <v>1022</v>
      </c>
      <c r="D1226" s="67"/>
      <c r="E1226" s="67"/>
      <c r="F1226" s="3" t="str">
        <f aca="false">IF(ISBLANK(E1226)," ",D1226*E1226)</f>
        <v> </v>
      </c>
    </row>
    <row r="1227" customFormat="false" ht="12.75" hidden="true" customHeight="false" outlineLevel="0" collapsed="false">
      <c r="A1227" s="65" t="n">
        <v>601400</v>
      </c>
      <c r="B1227" s="66" t="s">
        <v>1030</v>
      </c>
      <c r="C1227" s="3" t="s">
        <v>1022</v>
      </c>
      <c r="D1227" s="67"/>
      <c r="E1227" s="67"/>
      <c r="F1227" s="3" t="str">
        <f aca="false">IF(ISBLANK(E1227)," ",D1227*E1227)</f>
        <v> </v>
      </c>
    </row>
    <row r="1228" customFormat="false" ht="12.75" hidden="true" customHeight="false" outlineLevel="0" collapsed="false">
      <c r="A1228" s="65" t="n">
        <v>601500</v>
      </c>
      <c r="B1228" s="66" t="s">
        <v>1031</v>
      </c>
      <c r="C1228" s="3" t="s">
        <v>1022</v>
      </c>
      <c r="D1228" s="67"/>
      <c r="E1228" s="67"/>
      <c r="F1228" s="3" t="str">
        <f aca="false">IF(ISBLANK(E1228)," ",D1228*E1228)</f>
        <v> </v>
      </c>
    </row>
    <row r="1229" customFormat="false" ht="12.75" hidden="true" customHeight="false" outlineLevel="0" collapsed="false">
      <c r="A1229" s="61" t="n">
        <v>602000</v>
      </c>
      <c r="B1229" s="62" t="s">
        <v>1032</v>
      </c>
      <c r="C1229" s="63"/>
      <c r="D1229" s="64"/>
      <c r="E1229" s="64"/>
      <c r="F1229" s="3" t="str">
        <f aca="false">IF(ISBLANK(E1229)," ",D1229*E1229)</f>
        <v> </v>
      </c>
    </row>
    <row r="1230" customFormat="false" ht="12.75" hidden="true" customHeight="false" outlineLevel="0" collapsed="false">
      <c r="A1230" s="65" t="n">
        <v>602100</v>
      </c>
      <c r="B1230" s="66" t="s">
        <v>1033</v>
      </c>
      <c r="C1230" s="3" t="s">
        <v>1022</v>
      </c>
      <c r="D1230" s="67"/>
      <c r="E1230" s="67"/>
      <c r="F1230" s="3" t="str">
        <f aca="false">IF(ISBLANK(E1230)," ",D1230*E1230)</f>
        <v> </v>
      </c>
    </row>
    <row r="1231" customFormat="false" ht="12.75" hidden="true" customHeight="false" outlineLevel="0" collapsed="false">
      <c r="A1231" s="65" t="n">
        <v>602200</v>
      </c>
      <c r="B1231" s="66" t="s">
        <v>1034</v>
      </c>
      <c r="C1231" s="3" t="s">
        <v>1022</v>
      </c>
      <c r="D1231" s="67"/>
      <c r="E1231" s="67"/>
      <c r="F1231" s="3" t="str">
        <f aca="false">IF(ISBLANK(E1231)," ",D1231*E1231)</f>
        <v> </v>
      </c>
    </row>
    <row r="1232" customFormat="false" ht="12.75" hidden="true" customHeight="false" outlineLevel="0" collapsed="false">
      <c r="A1232" s="65" t="n">
        <v>602300</v>
      </c>
      <c r="B1232" s="66" t="s">
        <v>1035</v>
      </c>
      <c r="C1232" s="3" t="s">
        <v>1022</v>
      </c>
      <c r="D1232" s="67"/>
      <c r="E1232" s="67"/>
      <c r="F1232" s="3" t="str">
        <f aca="false">IF(ISBLANK(E1232)," ",D1232*E1232)</f>
        <v> </v>
      </c>
    </row>
    <row r="1233" customFormat="false" ht="12.75" hidden="true" customHeight="false" outlineLevel="0" collapsed="false">
      <c r="A1233" s="65" t="n">
        <v>602400</v>
      </c>
      <c r="B1233" s="66" t="s">
        <v>1036</v>
      </c>
      <c r="C1233" s="3" t="s">
        <v>1022</v>
      </c>
      <c r="D1233" s="67"/>
      <c r="E1233" s="67"/>
      <c r="F1233" s="3" t="str">
        <f aca="false">IF(ISBLANK(E1233)," ",D1233*E1233)</f>
        <v> </v>
      </c>
    </row>
    <row r="1234" customFormat="false" ht="12.75" hidden="true" customHeight="false" outlineLevel="0" collapsed="false">
      <c r="A1234" s="65" t="n">
        <v>602500</v>
      </c>
      <c r="B1234" s="66" t="s">
        <v>1037</v>
      </c>
      <c r="C1234" s="3" t="s">
        <v>1022</v>
      </c>
      <c r="D1234" s="67"/>
      <c r="E1234" s="67"/>
      <c r="F1234" s="3" t="str">
        <f aca="false">IF(ISBLANK(E1234)," ",D1234*E1234)</f>
        <v> </v>
      </c>
    </row>
    <row r="1235" customFormat="false" ht="12.75" hidden="true" customHeight="false" outlineLevel="0" collapsed="false">
      <c r="A1235" s="65" t="n">
        <v>602600</v>
      </c>
      <c r="B1235" s="66" t="s">
        <v>1038</v>
      </c>
      <c r="C1235" s="3" t="s">
        <v>1022</v>
      </c>
      <c r="D1235" s="67"/>
      <c r="E1235" s="67"/>
      <c r="F1235" s="3" t="str">
        <f aca="false">IF(ISBLANK(E1235)," ",D1235*E1235)</f>
        <v> </v>
      </c>
    </row>
    <row r="1236" customFormat="false" ht="12.75" hidden="true" customHeight="false" outlineLevel="0" collapsed="false">
      <c r="A1236" s="65" t="n">
        <v>602700</v>
      </c>
      <c r="B1236" s="66" t="s">
        <v>1039</v>
      </c>
      <c r="C1236" s="3" t="s">
        <v>1022</v>
      </c>
      <c r="D1236" s="67"/>
      <c r="E1236" s="67"/>
      <c r="F1236" s="3" t="str">
        <f aca="false">IF(ISBLANK(E1236)," ",D1236*E1236)</f>
        <v> </v>
      </c>
    </row>
    <row r="1237" customFormat="false" ht="12.75" hidden="true" customHeight="false" outlineLevel="0" collapsed="false">
      <c r="A1237" s="61" t="n">
        <v>603000</v>
      </c>
      <c r="B1237" s="62" t="s">
        <v>1040</v>
      </c>
      <c r="C1237" s="63"/>
      <c r="D1237" s="64"/>
      <c r="E1237" s="64"/>
      <c r="F1237" s="3" t="str">
        <f aca="false">IF(ISBLANK(E1237)," ",D1237*E1237)</f>
        <v> </v>
      </c>
    </row>
    <row r="1238" customFormat="false" ht="12.75" hidden="true" customHeight="false" outlineLevel="0" collapsed="false">
      <c r="A1238" s="65" t="n">
        <v>603100</v>
      </c>
      <c r="B1238" s="66" t="s">
        <v>1041</v>
      </c>
      <c r="C1238" s="3" t="s">
        <v>1022</v>
      </c>
      <c r="D1238" s="67"/>
      <c r="E1238" s="67"/>
      <c r="F1238" s="3" t="str">
        <f aca="false">IF(ISBLANK(E1238)," ",D1238*E1238)</f>
        <v> </v>
      </c>
    </row>
    <row r="1239" customFormat="false" ht="12.75" hidden="true" customHeight="false" outlineLevel="0" collapsed="false">
      <c r="A1239" s="65" t="n">
        <v>603200</v>
      </c>
      <c r="B1239" s="66" t="s">
        <v>1042</v>
      </c>
      <c r="C1239" s="3" t="s">
        <v>1022</v>
      </c>
      <c r="D1239" s="67"/>
      <c r="E1239" s="67"/>
      <c r="F1239" s="3" t="str">
        <f aca="false">IF(ISBLANK(E1239)," ",D1239*E1239)</f>
        <v> </v>
      </c>
    </row>
    <row r="1240" customFormat="false" ht="12.75" hidden="true" customHeight="false" outlineLevel="0" collapsed="false">
      <c r="A1240" s="65" t="n">
        <v>603300</v>
      </c>
      <c r="B1240" s="66" t="s">
        <v>1043</v>
      </c>
      <c r="C1240" s="3" t="s">
        <v>1022</v>
      </c>
      <c r="D1240" s="67"/>
      <c r="E1240" s="67"/>
      <c r="F1240" s="3" t="str">
        <f aca="false">IF(ISBLANK(E1240)," ",D1240*E1240)</f>
        <v> </v>
      </c>
    </row>
    <row r="1241" customFormat="false" ht="12.75" hidden="true" customHeight="false" outlineLevel="0" collapsed="false">
      <c r="A1241" s="65" t="n">
        <v>603400</v>
      </c>
      <c r="B1241" s="66" t="s">
        <v>1044</v>
      </c>
      <c r="C1241" s="3" t="s">
        <v>1022</v>
      </c>
      <c r="D1241" s="67"/>
      <c r="E1241" s="67"/>
      <c r="F1241" s="3" t="str">
        <f aca="false">IF(ISBLANK(E1241)," ",D1241*E1241)</f>
        <v> </v>
      </c>
    </row>
    <row r="1242" customFormat="false" ht="12.75" hidden="true" customHeight="false" outlineLevel="0" collapsed="false">
      <c r="A1242" s="65" t="n">
        <v>603500</v>
      </c>
      <c r="B1242" s="66" t="s">
        <v>1045</v>
      </c>
      <c r="C1242" s="3" t="s">
        <v>1022</v>
      </c>
      <c r="D1242" s="67"/>
      <c r="E1242" s="67"/>
      <c r="F1242" s="3" t="str">
        <f aca="false">IF(ISBLANK(E1242)," ",D1242*E1242)</f>
        <v> </v>
      </c>
    </row>
    <row r="1243" customFormat="false" ht="12.75" hidden="true" customHeight="false" outlineLevel="0" collapsed="false">
      <c r="A1243" s="65" t="n">
        <v>603600</v>
      </c>
      <c r="B1243" s="66" t="s">
        <v>1046</v>
      </c>
      <c r="C1243" s="3" t="s">
        <v>1022</v>
      </c>
      <c r="D1243" s="67"/>
      <c r="E1243" s="67"/>
      <c r="F1243" s="3" t="str">
        <f aca="false">IF(ISBLANK(E1243)," ",D1243*E1243)</f>
        <v> </v>
      </c>
    </row>
    <row r="1244" customFormat="false" ht="12.75" hidden="true" customHeight="false" outlineLevel="0" collapsed="false">
      <c r="A1244" s="65" t="n">
        <v>603700</v>
      </c>
      <c r="B1244" s="66" t="s">
        <v>1047</v>
      </c>
      <c r="C1244" s="3" t="s">
        <v>1022</v>
      </c>
      <c r="D1244" s="67"/>
      <c r="E1244" s="67"/>
      <c r="F1244" s="3" t="str">
        <f aca="false">IF(ISBLANK(E1244)," ",D1244*E1244)</f>
        <v> </v>
      </c>
    </row>
    <row r="1245" customFormat="false" ht="12.75" hidden="true" customHeight="false" outlineLevel="0" collapsed="false">
      <c r="A1245" s="65" t="n">
        <v>603800</v>
      </c>
      <c r="B1245" s="66" t="s">
        <v>1048</v>
      </c>
      <c r="C1245" s="3" t="s">
        <v>1022</v>
      </c>
      <c r="D1245" s="67"/>
      <c r="E1245" s="67"/>
      <c r="F1245" s="3" t="str">
        <f aca="false">IF(ISBLANK(E1245)," ",D1245*E1245)</f>
        <v> </v>
      </c>
    </row>
    <row r="1246" customFormat="false" ht="12.75" hidden="true" customHeight="false" outlineLevel="0" collapsed="false">
      <c r="A1246" s="65" t="n">
        <v>603900</v>
      </c>
      <c r="B1246" s="66" t="s">
        <v>1049</v>
      </c>
      <c r="C1246" s="3" t="s">
        <v>1022</v>
      </c>
      <c r="D1246" s="67"/>
      <c r="E1246" s="67"/>
      <c r="F1246" s="3" t="str">
        <f aca="false">IF(ISBLANK(E1246)," ",D1246*E1246)</f>
        <v> </v>
      </c>
    </row>
    <row r="1247" customFormat="false" ht="12.75" hidden="true" customHeight="false" outlineLevel="0" collapsed="false">
      <c r="A1247" s="61" t="n">
        <v>604000</v>
      </c>
      <c r="B1247" s="62" t="s">
        <v>1050</v>
      </c>
      <c r="C1247" s="63"/>
      <c r="D1247" s="64"/>
      <c r="E1247" s="64"/>
      <c r="F1247" s="3" t="str">
        <f aca="false">IF(ISBLANK(E1247)," ",D1247*E1247)</f>
        <v> </v>
      </c>
    </row>
    <row r="1248" customFormat="false" ht="12.75" hidden="true" customHeight="false" outlineLevel="0" collapsed="false">
      <c r="A1248" s="65" t="n">
        <v>604100</v>
      </c>
      <c r="B1248" s="66" t="s">
        <v>1051</v>
      </c>
      <c r="C1248" s="3" t="s">
        <v>1022</v>
      </c>
      <c r="D1248" s="67"/>
      <c r="E1248" s="67"/>
      <c r="F1248" s="3" t="str">
        <f aca="false">IF(ISBLANK(E1248)," ",D1248*E1248)</f>
        <v> </v>
      </c>
    </row>
    <row r="1249" customFormat="false" ht="12.75" hidden="true" customHeight="false" outlineLevel="0" collapsed="false">
      <c r="A1249" s="65" t="n">
        <v>604200</v>
      </c>
      <c r="B1249" s="66" t="s">
        <v>1052</v>
      </c>
      <c r="C1249" s="3" t="s">
        <v>1022</v>
      </c>
      <c r="D1249" s="67"/>
      <c r="E1249" s="67"/>
      <c r="F1249" s="3" t="str">
        <f aca="false">IF(ISBLANK(E1249)," ",D1249*E1249)</f>
        <v> </v>
      </c>
    </row>
    <row r="1250" customFormat="false" ht="12.75" hidden="true" customHeight="false" outlineLevel="0" collapsed="false">
      <c r="A1250" s="65" t="n">
        <v>604300</v>
      </c>
      <c r="B1250" s="66" t="s">
        <v>1053</v>
      </c>
      <c r="C1250" s="3" t="s">
        <v>1022</v>
      </c>
      <c r="D1250" s="67"/>
      <c r="E1250" s="67"/>
      <c r="F1250" s="3" t="str">
        <f aca="false">IF(ISBLANK(E1250)," ",D1250*E1250)</f>
        <v> </v>
      </c>
    </row>
    <row r="1251" customFormat="false" ht="12.75" hidden="true" customHeight="false" outlineLevel="0" collapsed="false">
      <c r="A1251" s="65" t="n">
        <v>604400</v>
      </c>
      <c r="B1251" s="66" t="s">
        <v>1054</v>
      </c>
      <c r="C1251" s="3" t="s">
        <v>1022</v>
      </c>
      <c r="D1251" s="67"/>
      <c r="E1251" s="67"/>
      <c r="F1251" s="3" t="str">
        <f aca="false">IF(ISBLANK(E1251)," ",D1251*E1251)</f>
        <v> </v>
      </c>
    </row>
    <row r="1252" customFormat="false" ht="12.75" hidden="true" customHeight="false" outlineLevel="0" collapsed="false">
      <c r="A1252" s="61" t="n">
        <v>605000</v>
      </c>
      <c r="B1252" s="62" t="s">
        <v>1055</v>
      </c>
      <c r="C1252" s="63"/>
      <c r="D1252" s="64"/>
      <c r="E1252" s="64"/>
      <c r="F1252" s="3" t="str">
        <f aca="false">IF(ISBLANK(E1252)," ",D1252*E1252)</f>
        <v> </v>
      </c>
    </row>
    <row r="1253" customFormat="false" ht="12.75" hidden="true" customHeight="false" outlineLevel="0" collapsed="false">
      <c r="A1253" s="65" t="n">
        <v>605100</v>
      </c>
      <c r="B1253" s="66" t="s">
        <v>1056</v>
      </c>
      <c r="C1253" s="3" t="s">
        <v>1022</v>
      </c>
      <c r="D1253" s="67"/>
      <c r="E1253" s="67"/>
      <c r="F1253" s="3" t="str">
        <f aca="false">IF(ISBLANK(E1253)," ",D1253*E1253)</f>
        <v> </v>
      </c>
    </row>
    <row r="1254" customFormat="false" ht="12.75" hidden="true" customHeight="false" outlineLevel="0" collapsed="false">
      <c r="A1254" s="65" t="n">
        <v>605200</v>
      </c>
      <c r="B1254" s="66" t="s">
        <v>1057</v>
      </c>
      <c r="C1254" s="3" t="s">
        <v>1022</v>
      </c>
      <c r="D1254" s="67"/>
      <c r="E1254" s="67"/>
      <c r="F1254" s="3" t="str">
        <f aca="false">IF(ISBLANK(E1254)," ",D1254*E1254)</f>
        <v> </v>
      </c>
    </row>
    <row r="1255" customFormat="false" ht="12.75" hidden="true" customHeight="false" outlineLevel="0" collapsed="false">
      <c r="A1255" s="65" t="n">
        <v>605300</v>
      </c>
      <c r="B1255" s="66" t="s">
        <v>1058</v>
      </c>
      <c r="C1255" s="3" t="s">
        <v>1022</v>
      </c>
      <c r="D1255" s="67"/>
      <c r="E1255" s="67"/>
      <c r="F1255" s="3" t="str">
        <f aca="false">IF(ISBLANK(E1255)," ",D1255*E1255)</f>
        <v> </v>
      </c>
    </row>
    <row r="1256" customFormat="false" ht="12.75" hidden="true" customHeight="false" outlineLevel="0" collapsed="false">
      <c r="A1256" s="65" t="n">
        <v>605400</v>
      </c>
      <c r="B1256" s="66" t="s">
        <v>1059</v>
      </c>
      <c r="C1256" s="3" t="s">
        <v>1022</v>
      </c>
      <c r="D1256" s="67"/>
      <c r="E1256" s="67"/>
      <c r="F1256" s="3" t="str">
        <f aca="false">IF(ISBLANK(E1256)," ",D1256*E1256)</f>
        <v> </v>
      </c>
    </row>
    <row r="1257" customFormat="false" ht="12.75" hidden="true" customHeight="false" outlineLevel="0" collapsed="false">
      <c r="A1257" s="65" t="n">
        <v>605500</v>
      </c>
      <c r="B1257" s="66" t="s">
        <v>1060</v>
      </c>
      <c r="C1257" s="3" t="s">
        <v>1022</v>
      </c>
      <c r="D1257" s="67"/>
      <c r="E1257" s="67"/>
      <c r="F1257" s="3" t="str">
        <f aca="false">IF(ISBLANK(E1257)," ",D1257*E1257)</f>
        <v> </v>
      </c>
    </row>
    <row r="1258" customFormat="false" ht="12.75" hidden="true" customHeight="false" outlineLevel="0" collapsed="false">
      <c r="A1258" s="65" t="n">
        <v>605600</v>
      </c>
      <c r="B1258" s="66" t="s">
        <v>1061</v>
      </c>
      <c r="C1258" s="3" t="s">
        <v>1022</v>
      </c>
      <c r="D1258" s="67"/>
      <c r="E1258" s="67"/>
      <c r="F1258" s="3" t="str">
        <f aca="false">IF(ISBLANK(E1258)," ",D1258*E1258)</f>
        <v> </v>
      </c>
    </row>
    <row r="1259" customFormat="false" ht="12.75" hidden="true" customHeight="false" outlineLevel="0" collapsed="false">
      <c r="A1259" s="61" t="n">
        <v>606000</v>
      </c>
      <c r="B1259" s="62" t="s">
        <v>1062</v>
      </c>
      <c r="C1259" s="63"/>
      <c r="D1259" s="64"/>
      <c r="E1259" s="64"/>
      <c r="F1259" s="3" t="str">
        <f aca="false">IF(ISBLANK(E1259)," ",D1259*E1259)</f>
        <v> </v>
      </c>
    </row>
    <row r="1260" customFormat="false" ht="12.75" hidden="true" customHeight="false" outlineLevel="0" collapsed="false">
      <c r="A1260" s="65" t="n">
        <v>606100</v>
      </c>
      <c r="B1260" s="66" t="s">
        <v>1063</v>
      </c>
      <c r="C1260" s="3" t="s">
        <v>1022</v>
      </c>
      <c r="D1260" s="67"/>
      <c r="E1260" s="67"/>
      <c r="F1260" s="3" t="str">
        <f aca="false">IF(ISBLANK(E1260)," ",D1260*E1260)</f>
        <v> </v>
      </c>
    </row>
    <row r="1261" customFormat="false" ht="12.75" hidden="true" customHeight="false" outlineLevel="0" collapsed="false">
      <c r="A1261" s="65" t="n">
        <v>606200</v>
      </c>
      <c r="B1261" s="66" t="s">
        <v>1064</v>
      </c>
      <c r="C1261" s="3" t="s">
        <v>1022</v>
      </c>
      <c r="D1261" s="67"/>
      <c r="E1261" s="67"/>
      <c r="F1261" s="3" t="str">
        <f aca="false">IF(ISBLANK(E1261)," ",D1261*E1261)</f>
        <v> </v>
      </c>
    </row>
    <row r="1262" customFormat="false" ht="12.75" hidden="true" customHeight="false" outlineLevel="0" collapsed="false">
      <c r="A1262" s="61" t="n">
        <v>607000</v>
      </c>
      <c r="B1262" s="62" t="s">
        <v>1065</v>
      </c>
      <c r="C1262" s="63"/>
      <c r="D1262" s="64"/>
      <c r="E1262" s="64"/>
      <c r="F1262" s="3" t="str">
        <f aca="false">IF(ISBLANK(E1262)," ",D1262*E1262)</f>
        <v> </v>
      </c>
    </row>
    <row r="1263" customFormat="false" ht="12.75" hidden="true" customHeight="false" outlineLevel="0" collapsed="false">
      <c r="A1263" s="65" t="n">
        <v>607100</v>
      </c>
      <c r="B1263" s="66" t="s">
        <v>1066</v>
      </c>
      <c r="C1263" s="3" t="s">
        <v>1022</v>
      </c>
      <c r="D1263" s="67"/>
      <c r="E1263" s="67"/>
      <c r="F1263" s="3" t="str">
        <f aca="false">IF(ISBLANK(E1263)," ",D1263*E1263)</f>
        <v> </v>
      </c>
    </row>
    <row r="1264" customFormat="false" ht="12.75" hidden="true" customHeight="false" outlineLevel="0" collapsed="false">
      <c r="A1264" s="65" t="n">
        <v>607200</v>
      </c>
      <c r="B1264" s="66" t="s">
        <v>1067</v>
      </c>
      <c r="C1264" s="3" t="s">
        <v>1022</v>
      </c>
      <c r="D1264" s="67"/>
      <c r="E1264" s="67"/>
      <c r="F1264" s="3" t="str">
        <f aca="false">IF(ISBLANK(E1264)," ",D1264*E1264)</f>
        <v> </v>
      </c>
    </row>
    <row r="1265" customFormat="false" ht="12.75" hidden="true" customHeight="false" outlineLevel="0" collapsed="false">
      <c r="A1265" s="65" t="n">
        <v>607300</v>
      </c>
      <c r="B1265" s="66" t="s">
        <v>1068</v>
      </c>
      <c r="C1265" s="3" t="s">
        <v>1022</v>
      </c>
      <c r="D1265" s="67"/>
      <c r="E1265" s="67"/>
      <c r="F1265" s="3" t="str">
        <f aca="false">IF(ISBLANK(E1265)," ",D1265*E1265)</f>
        <v> </v>
      </c>
    </row>
    <row r="1266" customFormat="false" ht="12.75" hidden="true" customHeight="false" outlineLevel="0" collapsed="false">
      <c r="A1266" s="65" t="n">
        <v>607400</v>
      </c>
      <c r="B1266" s="66" t="s">
        <v>1069</v>
      </c>
      <c r="C1266" s="3" t="s">
        <v>1022</v>
      </c>
      <c r="D1266" s="67"/>
      <c r="E1266" s="67"/>
      <c r="F1266" s="3" t="str">
        <f aca="false">IF(ISBLANK(E1266)," ",D1266*E1266)</f>
        <v> </v>
      </c>
    </row>
    <row r="1267" customFormat="false" ht="12.75" hidden="true" customHeight="false" outlineLevel="0" collapsed="false">
      <c r="A1267" s="65" t="n">
        <v>607500</v>
      </c>
      <c r="B1267" s="66" t="s">
        <v>1070</v>
      </c>
      <c r="C1267" s="3" t="s">
        <v>1022</v>
      </c>
      <c r="D1267" s="67"/>
      <c r="E1267" s="67"/>
      <c r="F1267" s="3" t="str">
        <f aca="false">IF(ISBLANK(E1267)," ",D1267*E1267)</f>
        <v> </v>
      </c>
    </row>
    <row r="1268" customFormat="false" ht="12.75" hidden="true" customHeight="false" outlineLevel="0" collapsed="false">
      <c r="A1268" s="61" t="n">
        <v>608000</v>
      </c>
      <c r="B1268" s="62" t="s">
        <v>1071</v>
      </c>
      <c r="C1268" s="63"/>
      <c r="D1268" s="64"/>
      <c r="E1268" s="64"/>
      <c r="F1268" s="3" t="str">
        <f aca="false">IF(ISBLANK(E1268)," ",D1268*E1268)</f>
        <v> </v>
      </c>
    </row>
    <row r="1269" customFormat="false" ht="12.75" hidden="true" customHeight="false" outlineLevel="0" collapsed="false">
      <c r="A1269" s="65" t="n">
        <v>609100</v>
      </c>
      <c r="B1269" s="66" t="s">
        <v>1072</v>
      </c>
      <c r="C1269" s="3" t="s">
        <v>1022</v>
      </c>
      <c r="D1269" s="67"/>
      <c r="E1269" s="67"/>
      <c r="F1269" s="3" t="str">
        <f aca="false">IF(ISBLANK(E1269)," ",D1269*E1269)</f>
        <v> </v>
      </c>
    </row>
    <row r="1270" customFormat="false" ht="12.75" hidden="true" customHeight="false" outlineLevel="0" collapsed="false">
      <c r="A1270" s="61" t="n">
        <v>609000</v>
      </c>
      <c r="B1270" s="62" t="s">
        <v>1073</v>
      </c>
      <c r="C1270" s="63"/>
      <c r="D1270" s="64"/>
      <c r="E1270" s="64"/>
      <c r="F1270" s="3" t="str">
        <f aca="false">IF(ISBLANK(E1270)," ",D1270*E1270)</f>
        <v> </v>
      </c>
    </row>
    <row r="1271" customFormat="false" ht="12.75" hidden="true" customHeight="false" outlineLevel="0" collapsed="false">
      <c r="A1271" s="68" t="n">
        <v>610000</v>
      </c>
      <c r="B1271" s="69" t="s">
        <v>1074</v>
      </c>
      <c r="D1271" s="64"/>
      <c r="E1271" s="64"/>
      <c r="F1271" s="3" t="str">
        <f aca="false">IF(ISBLANK(E1271)," ",D1271*E1271)</f>
        <v> </v>
      </c>
    </row>
    <row r="1272" customFormat="false" ht="12.75" hidden="true" customHeight="false" outlineLevel="0" collapsed="false">
      <c r="A1272" s="70" t="n">
        <v>610100</v>
      </c>
      <c r="B1272" s="71" t="s">
        <v>1075</v>
      </c>
      <c r="D1272" s="64"/>
      <c r="E1272" s="64"/>
      <c r="F1272" s="3" t="str">
        <f aca="false">IF(ISBLANK(E1272)," ",D1272*E1272)</f>
        <v> </v>
      </c>
    </row>
    <row r="1273" customFormat="false" ht="12.75" hidden="true" customHeight="false" outlineLevel="0" collapsed="false">
      <c r="A1273" s="72" t="n">
        <v>610200</v>
      </c>
      <c r="B1273" s="73" t="s">
        <v>1076</v>
      </c>
      <c r="C1273" s="3" t="s">
        <v>68</v>
      </c>
      <c r="D1273" s="64"/>
      <c r="E1273" s="64"/>
      <c r="F1273" s="3" t="str">
        <f aca="false">IF(ISBLANK(E1273)," ",D1273*E1273)</f>
        <v> </v>
      </c>
    </row>
    <row r="1274" customFormat="false" ht="12.75" hidden="true" customHeight="false" outlineLevel="0" collapsed="false">
      <c r="A1274" s="72" t="n">
        <v>610300</v>
      </c>
      <c r="B1274" s="74" t="s">
        <v>1077</v>
      </c>
      <c r="C1274" s="3" t="s">
        <v>68</v>
      </c>
      <c r="D1274" s="64"/>
      <c r="E1274" s="64"/>
      <c r="F1274" s="3" t="str">
        <f aca="false">IF(ISBLANK(E1274)," ",D1274*E1274)</f>
        <v> </v>
      </c>
    </row>
    <row r="1275" customFormat="false" ht="12.75" hidden="true" customHeight="false" outlineLevel="0" collapsed="false">
      <c r="A1275" s="72" t="n">
        <v>610400</v>
      </c>
      <c r="B1275" s="74" t="s">
        <v>1078</v>
      </c>
      <c r="C1275" s="3" t="s">
        <v>68</v>
      </c>
      <c r="D1275" s="64"/>
      <c r="E1275" s="64"/>
      <c r="F1275" s="3" t="str">
        <f aca="false">IF(ISBLANK(E1275)," ",D1275*E1275)</f>
        <v> </v>
      </c>
    </row>
    <row r="1276" customFormat="false" ht="12.75" hidden="true" customHeight="false" outlineLevel="0" collapsed="false">
      <c r="A1276" s="72" t="n">
        <v>610500</v>
      </c>
      <c r="B1276" s="74" t="s">
        <v>1079</v>
      </c>
      <c r="C1276" s="3" t="s">
        <v>68</v>
      </c>
      <c r="D1276" s="64"/>
      <c r="E1276" s="64"/>
      <c r="F1276" s="3" t="str">
        <f aca="false">IF(ISBLANK(E1276)," ",D1276*E1276)</f>
        <v> </v>
      </c>
    </row>
    <row r="1277" customFormat="false" ht="12.75" hidden="true" customHeight="false" outlineLevel="0" collapsed="false">
      <c r="A1277" s="72" t="n">
        <v>610600</v>
      </c>
      <c r="B1277" s="74" t="s">
        <v>1080</v>
      </c>
      <c r="C1277" s="3" t="s">
        <v>68</v>
      </c>
      <c r="D1277" s="64"/>
      <c r="E1277" s="64"/>
      <c r="F1277" s="3" t="str">
        <f aca="false">IF(ISBLANK(E1277)," ",D1277*E1277)</f>
        <v> </v>
      </c>
    </row>
    <row r="1278" customFormat="false" ht="12.75" hidden="true" customHeight="false" outlineLevel="0" collapsed="false">
      <c r="A1278" s="11" t="n">
        <v>700000</v>
      </c>
      <c r="B1278" s="9" t="s">
        <v>1081</v>
      </c>
      <c r="C1278" s="19"/>
      <c r="F1278" s="3" t="str">
        <f aca="false">IF(ISBLANK(E1278)," ",D1278*E1278)</f>
        <v> </v>
      </c>
    </row>
    <row r="1279" customFormat="false" ht="12.75" hidden="true" customHeight="false" outlineLevel="0" collapsed="false">
      <c r="A1279" s="11" t="n">
        <v>800000</v>
      </c>
      <c r="B1279" s="9" t="s">
        <v>1082</v>
      </c>
      <c r="C1279" s="19"/>
      <c r="F1279" s="3" t="str">
        <f aca="false">IF(ISBLANK(E1279)," ",D1279*E1279)</f>
        <v> </v>
      </c>
    </row>
    <row r="1280" customFormat="false" ht="12.75" hidden="true" customHeight="false" outlineLevel="1" collapsed="false">
      <c r="A1280" s="11" t="n">
        <v>810000</v>
      </c>
      <c r="B1280" s="12" t="s">
        <v>1083</v>
      </c>
      <c r="C1280" s="10"/>
      <c r="F1280" s="3" t="str">
        <f aca="false">IF(ISBLANK(E1280)," ",D1280*E1280)</f>
        <v> </v>
      </c>
    </row>
    <row r="1281" customFormat="false" ht="12.75" hidden="true" customHeight="false" outlineLevel="1" collapsed="false">
      <c r="A1281" s="11" t="n">
        <v>811000</v>
      </c>
      <c r="B1281" s="20" t="s">
        <v>1084</v>
      </c>
      <c r="F1281" s="3" t="str">
        <f aca="false">IF(ISBLANK(E1281)," ",D1281*E1281)</f>
        <v> </v>
      </c>
    </row>
    <row r="1282" customFormat="false" ht="12.75" hidden="true" customHeight="false" outlineLevel="1" collapsed="false">
      <c r="A1282" s="1" t="n">
        <v>811010</v>
      </c>
      <c r="B1282" s="16" t="s">
        <v>1085</v>
      </c>
      <c r="C1282" s="3" t="s">
        <v>157</v>
      </c>
      <c r="F1282" s="3" t="str">
        <f aca="false">IF(ISBLANK(E1282)," ",D1282*E1282)</f>
        <v> </v>
      </c>
    </row>
    <row r="1283" customFormat="false" ht="12.75" hidden="true" customHeight="false" outlineLevel="1" collapsed="false">
      <c r="A1283" s="1" t="n">
        <v>811020</v>
      </c>
      <c r="B1283" s="16" t="s">
        <v>1086</v>
      </c>
      <c r="C1283" s="3" t="s">
        <v>157</v>
      </c>
      <c r="F1283" s="3" t="str">
        <f aca="false">IF(ISBLANK(E1283)," ",D1283*E1283)</f>
        <v> </v>
      </c>
    </row>
    <row r="1284" customFormat="false" ht="12.75" hidden="true" customHeight="false" outlineLevel="1" collapsed="false">
      <c r="A1284" s="38" t="n">
        <v>812000</v>
      </c>
      <c r="B1284" s="20" t="s">
        <v>1087</v>
      </c>
      <c r="F1284" s="3" t="str">
        <f aca="false">IF(ISBLANK(E1284)," ",D1284*E1284)</f>
        <v> </v>
      </c>
    </row>
    <row r="1285" customFormat="false" ht="12.75" hidden="true" customHeight="false" outlineLevel="1" collapsed="false">
      <c r="A1285" s="1" t="n">
        <v>812010</v>
      </c>
      <c r="B1285" s="16" t="s">
        <v>1088</v>
      </c>
      <c r="C1285" s="3" t="s">
        <v>128</v>
      </c>
      <c r="F1285" s="3" t="str">
        <f aca="false">IF(ISBLANK(E1285)," ",D1285*E1285)</f>
        <v> </v>
      </c>
    </row>
    <row r="1286" customFormat="false" ht="12.75" hidden="true" customHeight="false" outlineLevel="1" collapsed="false">
      <c r="A1286" s="1" t="n">
        <v>812020</v>
      </c>
      <c r="B1286" s="16" t="s">
        <v>1089</v>
      </c>
      <c r="C1286" s="3" t="s">
        <v>54</v>
      </c>
      <c r="F1286" s="3" t="str">
        <f aca="false">IF(ISBLANK(E1286)," ",D1286*E1286)</f>
        <v> </v>
      </c>
    </row>
    <row r="1287" customFormat="false" ht="12.75" hidden="true" customHeight="false" outlineLevel="1" collapsed="false">
      <c r="A1287" s="1" t="n">
        <v>812030</v>
      </c>
      <c r="B1287" s="16" t="s">
        <v>1090</v>
      </c>
      <c r="C1287" s="3" t="s">
        <v>157</v>
      </c>
      <c r="F1287" s="3" t="str">
        <f aca="false">IF(ISBLANK(E1287)," ",D1287*E1287)</f>
        <v> </v>
      </c>
    </row>
    <row r="1288" customFormat="false" ht="12.75" hidden="true" customHeight="false" outlineLevel="1" collapsed="false">
      <c r="A1288" s="1" t="n">
        <v>812040</v>
      </c>
      <c r="B1288" s="16" t="s">
        <v>1091</v>
      </c>
      <c r="C1288" s="3" t="s">
        <v>157</v>
      </c>
      <c r="F1288" s="3" t="str">
        <f aca="false">IF(ISBLANK(E1288)," ",D1288*E1288)</f>
        <v> </v>
      </c>
    </row>
    <row r="1289" customFormat="false" ht="12.75" hidden="true" customHeight="false" outlineLevel="1" collapsed="false">
      <c r="A1289" s="1" t="n">
        <v>812050</v>
      </c>
      <c r="B1289" s="16" t="s">
        <v>1092</v>
      </c>
      <c r="C1289" s="3" t="s">
        <v>157</v>
      </c>
      <c r="F1289" s="3" t="str">
        <f aca="false">IF(ISBLANK(E1289)," ",D1289*E1289)</f>
        <v> </v>
      </c>
    </row>
    <row r="1290" customFormat="false" ht="12.75" hidden="true" customHeight="false" outlineLevel="1" collapsed="false">
      <c r="A1290" s="1" t="n">
        <v>812060</v>
      </c>
      <c r="B1290" s="16" t="s">
        <v>1093</v>
      </c>
      <c r="C1290" s="3" t="s">
        <v>54</v>
      </c>
      <c r="F1290" s="3" t="str">
        <f aca="false">IF(ISBLANK(E1290)," ",D1290*E1290)</f>
        <v> </v>
      </c>
    </row>
    <row r="1291" customFormat="false" ht="12.75" hidden="true" customHeight="false" outlineLevel="1" collapsed="false">
      <c r="A1291" s="1" t="n">
        <v>812070</v>
      </c>
      <c r="B1291" s="16" t="s">
        <v>1094</v>
      </c>
      <c r="C1291" s="3" t="s">
        <v>54</v>
      </c>
      <c r="F1291" s="3" t="str">
        <f aca="false">IF(ISBLANK(E1291)," ",D1291*E1291)</f>
        <v> </v>
      </c>
    </row>
    <row r="1292" customFormat="false" ht="12.75" hidden="true" customHeight="false" outlineLevel="1" collapsed="false">
      <c r="A1292" s="11" t="n">
        <v>820000</v>
      </c>
      <c r="B1292" s="12" t="s">
        <v>1095</v>
      </c>
      <c r="C1292" s="18"/>
      <c r="F1292" s="3" t="str">
        <f aca="false">IF(ISBLANK(E1292)," ",D1292*E1292)</f>
        <v> </v>
      </c>
    </row>
    <row r="1293" customFormat="false" ht="12.75" hidden="true" customHeight="false" outlineLevel="1" collapsed="false">
      <c r="A1293" s="38" t="n">
        <v>821000</v>
      </c>
      <c r="B1293" s="20" t="s">
        <v>1096</v>
      </c>
      <c r="C1293" s="10"/>
      <c r="F1293" s="3" t="str">
        <f aca="false">IF(ISBLANK(E1293)," ",D1293*E1293)</f>
        <v> </v>
      </c>
    </row>
    <row r="1294" customFormat="false" ht="12.75" hidden="true" customHeight="false" outlineLevel="1" collapsed="false">
      <c r="A1294" s="1" t="n">
        <v>821010</v>
      </c>
      <c r="B1294" s="16" t="s">
        <v>1097</v>
      </c>
      <c r="C1294" s="3" t="s">
        <v>68</v>
      </c>
      <c r="F1294" s="3" t="str">
        <f aca="false">IF(ISBLANK(E1294)," ",D1294*E1294)</f>
        <v> </v>
      </c>
    </row>
    <row r="1295" customFormat="false" ht="12.75" hidden="true" customHeight="false" outlineLevel="1" collapsed="false">
      <c r="A1295" s="1" t="n">
        <v>821015</v>
      </c>
      <c r="B1295" s="16" t="s">
        <v>1098</v>
      </c>
      <c r="C1295" s="3" t="s">
        <v>68</v>
      </c>
      <c r="F1295" s="3" t="str">
        <f aca="false">IF(ISBLANK(E1295)," ",D1295*E1295)</f>
        <v> </v>
      </c>
    </row>
    <row r="1296" customFormat="false" ht="12.75" hidden="true" customHeight="false" outlineLevel="1" collapsed="false">
      <c r="A1296" s="1" t="n">
        <v>821020</v>
      </c>
      <c r="B1296" s="16" t="s">
        <v>1099</v>
      </c>
      <c r="C1296" s="3" t="s">
        <v>68</v>
      </c>
      <c r="F1296" s="3" t="str">
        <f aca="false">IF(ISBLANK(E1296)," ",D1296*E1296)</f>
        <v> </v>
      </c>
    </row>
    <row r="1297" customFormat="false" ht="12.75" hidden="true" customHeight="false" outlineLevel="1" collapsed="false">
      <c r="A1297" s="1" t="n">
        <v>821025</v>
      </c>
      <c r="B1297" s="16" t="s">
        <v>1100</v>
      </c>
      <c r="C1297" s="3" t="s">
        <v>68</v>
      </c>
      <c r="F1297" s="3" t="str">
        <f aca="false">IF(ISBLANK(E1297)," ",D1297*E1297)</f>
        <v> </v>
      </c>
    </row>
    <row r="1298" customFormat="false" ht="12.75" hidden="true" customHeight="false" outlineLevel="1" collapsed="false">
      <c r="A1298" s="1" t="n">
        <v>821030</v>
      </c>
      <c r="B1298" s="16" t="s">
        <v>1101</v>
      </c>
      <c r="C1298" s="3" t="s">
        <v>68</v>
      </c>
      <c r="F1298" s="3" t="str">
        <f aca="false">IF(ISBLANK(E1298)," ",D1298*E1298)</f>
        <v> </v>
      </c>
    </row>
    <row r="1299" customFormat="false" ht="12.75" hidden="true" customHeight="false" outlineLevel="1" collapsed="false">
      <c r="A1299" s="1" t="n">
        <v>821040</v>
      </c>
      <c r="B1299" s="16" t="s">
        <v>1102</v>
      </c>
      <c r="C1299" s="3" t="s">
        <v>68</v>
      </c>
      <c r="F1299" s="3" t="str">
        <f aca="false">IF(ISBLANK(E1299)," ",D1299*E1299)</f>
        <v> </v>
      </c>
    </row>
    <row r="1300" customFormat="false" ht="12.75" hidden="true" customHeight="false" outlineLevel="1" collapsed="false">
      <c r="A1300" s="1" t="n">
        <v>821045</v>
      </c>
      <c r="B1300" s="16" t="s">
        <v>1103</v>
      </c>
      <c r="C1300" s="3" t="s">
        <v>68</v>
      </c>
      <c r="F1300" s="3" t="str">
        <f aca="false">IF(ISBLANK(E1300)," ",D1300*E1300)</f>
        <v> </v>
      </c>
    </row>
    <row r="1301" customFormat="false" ht="12.75" hidden="true" customHeight="false" outlineLevel="1" collapsed="false">
      <c r="A1301" s="1" t="n">
        <v>821050</v>
      </c>
      <c r="B1301" s="16" t="s">
        <v>1104</v>
      </c>
      <c r="C1301" s="3" t="s">
        <v>68</v>
      </c>
      <c r="F1301" s="3" t="str">
        <f aca="false">IF(ISBLANK(E1301)," ",D1301*E1301)</f>
        <v> </v>
      </c>
    </row>
    <row r="1302" customFormat="false" ht="12.75" hidden="true" customHeight="false" outlineLevel="1" collapsed="false">
      <c r="A1302" s="1" t="n">
        <v>821055</v>
      </c>
      <c r="B1302" s="16" t="s">
        <v>1105</v>
      </c>
      <c r="C1302" s="3" t="s">
        <v>68</v>
      </c>
      <c r="F1302" s="3" t="str">
        <f aca="false">IF(ISBLANK(E1302)," ",D1302*E1302)</f>
        <v> </v>
      </c>
    </row>
    <row r="1303" customFormat="false" ht="12.75" hidden="true" customHeight="false" outlineLevel="1" collapsed="false">
      <c r="A1303" s="1" t="n">
        <v>821060</v>
      </c>
      <c r="B1303" s="16" t="s">
        <v>1106</v>
      </c>
      <c r="C1303" s="3" t="s">
        <v>68</v>
      </c>
      <c r="F1303" s="3" t="str">
        <f aca="false">IF(ISBLANK(E1303)," ",D1303*E1303)</f>
        <v> </v>
      </c>
    </row>
    <row r="1304" customFormat="false" ht="12.75" hidden="true" customHeight="false" outlineLevel="1" collapsed="false">
      <c r="A1304" s="1" t="n">
        <v>821070</v>
      </c>
      <c r="B1304" s="16" t="s">
        <v>1107</v>
      </c>
      <c r="C1304" s="3" t="s">
        <v>68</v>
      </c>
      <c r="F1304" s="3" t="str">
        <f aca="false">IF(ISBLANK(E1304)," ",D1304*E1304)</f>
        <v> </v>
      </c>
    </row>
    <row r="1305" customFormat="false" ht="12.75" hidden="true" customHeight="false" outlineLevel="1" collapsed="false">
      <c r="A1305" s="38" t="n">
        <v>822000</v>
      </c>
      <c r="B1305" s="20" t="s">
        <v>1108</v>
      </c>
      <c r="C1305" s="10"/>
      <c r="F1305" s="3" t="str">
        <f aca="false">IF(ISBLANK(E1305)," ",D1305*E1305)</f>
        <v> </v>
      </c>
    </row>
    <row r="1306" customFormat="false" ht="12.75" hidden="true" customHeight="false" outlineLevel="1" collapsed="false">
      <c r="A1306" s="1" t="n">
        <v>822010</v>
      </c>
      <c r="B1306" s="16" t="s">
        <v>1109</v>
      </c>
      <c r="C1306" s="3" t="s">
        <v>157</v>
      </c>
      <c r="F1306" s="3" t="str">
        <f aca="false">IF(ISBLANK(E1306)," ",D1306*E1306)</f>
        <v> </v>
      </c>
    </row>
    <row r="1307" customFormat="false" ht="12.75" hidden="true" customHeight="false" outlineLevel="1" collapsed="false">
      <c r="A1307" s="1" t="n">
        <v>822020</v>
      </c>
      <c r="B1307" s="16" t="s">
        <v>1110</v>
      </c>
      <c r="C1307" s="3" t="s">
        <v>157</v>
      </c>
      <c r="D1307" s="3" t="n">
        <v>33</v>
      </c>
      <c r="F1307" s="3" t="str">
        <f aca="false">IF(ISBLANK(E1307)," ",D1307*E1307)</f>
        <v> </v>
      </c>
    </row>
    <row r="1308" customFormat="false" ht="12.75" hidden="true" customHeight="false" outlineLevel="1" collapsed="false">
      <c r="A1308" s="1" t="n">
        <v>822030</v>
      </c>
      <c r="B1308" s="16" t="s">
        <v>1111</v>
      </c>
      <c r="C1308" s="3" t="s">
        <v>157</v>
      </c>
      <c r="F1308" s="3" t="str">
        <f aca="false">IF(ISBLANK(E1308)," ",D1308*E1308)</f>
        <v> </v>
      </c>
    </row>
    <row r="1309" customFormat="false" ht="12.75" hidden="true" customHeight="false" outlineLevel="1" collapsed="false">
      <c r="A1309" s="1" t="n">
        <v>822040</v>
      </c>
      <c r="B1309" s="16" t="s">
        <v>1112</v>
      </c>
      <c r="C1309" s="3" t="s">
        <v>157</v>
      </c>
      <c r="F1309" s="3" t="str">
        <f aca="false">IF(ISBLANK(E1309)," ",D1309*E1309)</f>
        <v> </v>
      </c>
    </row>
    <row r="1310" customFormat="false" ht="12.75" hidden="true" customHeight="false" outlineLevel="1" collapsed="false">
      <c r="A1310" s="1" t="n">
        <v>822050</v>
      </c>
      <c r="B1310" s="16" t="s">
        <v>1113</v>
      </c>
      <c r="C1310" s="3" t="s">
        <v>157</v>
      </c>
      <c r="F1310" s="3" t="str">
        <f aca="false">IF(ISBLANK(E1310)," ",D1310*E1310)</f>
        <v> </v>
      </c>
    </row>
    <row r="1311" customFormat="false" ht="12.75" hidden="true" customHeight="false" outlineLevel="1" collapsed="false">
      <c r="A1311" s="11" t="n">
        <v>830000</v>
      </c>
      <c r="B1311" s="12" t="s">
        <v>1114</v>
      </c>
      <c r="C1311" s="18"/>
      <c r="F1311" s="3" t="str">
        <f aca="false">IF(ISBLANK(E1311)," ",D1311*E1311)</f>
        <v> </v>
      </c>
    </row>
    <row r="1312" customFormat="false" ht="12.75" hidden="true" customHeight="false" outlineLevel="1" collapsed="false">
      <c r="A1312" s="38" t="n">
        <v>831000</v>
      </c>
      <c r="B1312" s="20" t="s">
        <v>1084</v>
      </c>
      <c r="C1312" s="10"/>
      <c r="F1312" s="3" t="str">
        <f aca="false">IF(ISBLANK(E1312)," ",D1312*E1312)</f>
        <v> </v>
      </c>
    </row>
    <row r="1313" customFormat="false" ht="12.75" hidden="true" customHeight="false" outlineLevel="1" collapsed="false">
      <c r="A1313" s="1" t="n">
        <v>831010</v>
      </c>
      <c r="B1313" s="16" t="s">
        <v>1115</v>
      </c>
      <c r="C1313" s="3" t="s">
        <v>157</v>
      </c>
      <c r="F1313" s="3" t="str">
        <f aca="false">IF(ISBLANK(E1313)," ",D1313*E1313)</f>
        <v> </v>
      </c>
    </row>
    <row r="1314" customFormat="false" ht="12.75" hidden="true" customHeight="false" outlineLevel="1" collapsed="false">
      <c r="A1314" s="1" t="n">
        <v>831015</v>
      </c>
      <c r="B1314" s="16" t="s">
        <v>1116</v>
      </c>
      <c r="C1314" s="3" t="s">
        <v>157</v>
      </c>
      <c r="F1314" s="3" t="str">
        <f aca="false">IF(ISBLANK(E1314)," ",D1314*E1314)</f>
        <v> </v>
      </c>
    </row>
    <row r="1315" customFormat="false" ht="12.75" hidden="true" customHeight="false" outlineLevel="1" collapsed="false">
      <c r="A1315" s="1" t="n">
        <v>831020</v>
      </c>
      <c r="B1315" s="16" t="s">
        <v>1117</v>
      </c>
      <c r="C1315" s="3" t="s">
        <v>157</v>
      </c>
      <c r="F1315" s="3" t="str">
        <f aca="false">IF(ISBLANK(E1315)," ",D1315*E1315)</f>
        <v> </v>
      </c>
    </row>
    <row r="1316" customFormat="false" ht="12.75" hidden="true" customHeight="false" outlineLevel="1" collapsed="false">
      <c r="A1316" s="1" t="n">
        <v>831030</v>
      </c>
      <c r="B1316" s="16" t="s">
        <v>1118</v>
      </c>
      <c r="C1316" s="3" t="s">
        <v>157</v>
      </c>
      <c r="F1316" s="3" t="str">
        <f aca="false">IF(ISBLANK(E1316)," ",D1316*E1316)</f>
        <v> </v>
      </c>
    </row>
    <row r="1317" customFormat="false" ht="12.75" hidden="true" customHeight="false" outlineLevel="1" collapsed="false">
      <c r="A1317" s="1" t="n">
        <v>831035</v>
      </c>
      <c r="B1317" s="16" t="s">
        <v>1119</v>
      </c>
      <c r="C1317" s="3" t="s">
        <v>157</v>
      </c>
      <c r="F1317" s="3" t="str">
        <f aca="false">IF(ISBLANK(E1317)," ",D1317*E1317)</f>
        <v> </v>
      </c>
    </row>
    <row r="1318" customFormat="false" ht="12.75" hidden="true" customHeight="false" outlineLevel="1" collapsed="false">
      <c r="A1318" s="1" t="n">
        <v>831040</v>
      </c>
      <c r="B1318" s="16" t="s">
        <v>1120</v>
      </c>
      <c r="C1318" s="3" t="s">
        <v>157</v>
      </c>
      <c r="F1318" s="3" t="str">
        <f aca="false">IF(ISBLANK(E1318)," ",D1318*E1318)</f>
        <v> </v>
      </c>
    </row>
    <row r="1319" customFormat="false" ht="12.75" hidden="true" customHeight="false" outlineLevel="1" collapsed="false">
      <c r="A1319" s="1" t="n">
        <v>831045</v>
      </c>
      <c r="B1319" s="16" t="s">
        <v>1121</v>
      </c>
      <c r="C1319" s="3" t="s">
        <v>157</v>
      </c>
      <c r="F1319" s="3" t="str">
        <f aca="false">IF(ISBLANK(E1319)," ",D1319*E1319)</f>
        <v> </v>
      </c>
    </row>
    <row r="1320" customFormat="false" ht="12.75" hidden="true" customHeight="false" outlineLevel="1" collapsed="false">
      <c r="A1320" s="1" t="n">
        <v>831055</v>
      </c>
      <c r="B1320" s="16" t="s">
        <v>1122</v>
      </c>
      <c r="C1320" s="3" t="s">
        <v>157</v>
      </c>
      <c r="F1320" s="3" t="str">
        <f aca="false">IF(ISBLANK(E1320)," ",D1320*E1320)</f>
        <v> </v>
      </c>
    </row>
    <row r="1321" customFormat="false" ht="12.75" hidden="true" customHeight="false" outlineLevel="1" collapsed="false">
      <c r="A1321" s="1" t="n">
        <v>831060</v>
      </c>
      <c r="B1321" s="16" t="s">
        <v>1123</v>
      </c>
      <c r="C1321" s="3" t="s">
        <v>157</v>
      </c>
      <c r="F1321" s="3" t="str">
        <f aca="false">IF(ISBLANK(E1321)," ",D1321*E1321)</f>
        <v> </v>
      </c>
    </row>
    <row r="1322" customFormat="false" ht="12.75" hidden="true" customHeight="false" outlineLevel="1" collapsed="false">
      <c r="A1322" s="1" t="n">
        <v>831070</v>
      </c>
      <c r="B1322" s="16" t="s">
        <v>1124</v>
      </c>
      <c r="C1322" s="3" t="s">
        <v>157</v>
      </c>
      <c r="F1322" s="3" t="str">
        <f aca="false">IF(ISBLANK(E1322)," ",D1322*E1322)</f>
        <v> </v>
      </c>
    </row>
    <row r="1323" customFormat="false" ht="12.75" hidden="true" customHeight="false" outlineLevel="1" collapsed="false">
      <c r="A1323" s="1" t="n">
        <v>831075</v>
      </c>
      <c r="B1323" s="16" t="s">
        <v>1125</v>
      </c>
      <c r="C1323" s="3" t="s">
        <v>157</v>
      </c>
      <c r="F1323" s="3" t="str">
        <f aca="false">IF(ISBLANK(E1323)," ",D1323*E1323)</f>
        <v> </v>
      </c>
    </row>
    <row r="1324" customFormat="false" ht="12.75" hidden="true" customHeight="false" outlineLevel="1" collapsed="false">
      <c r="A1324" s="1" t="n">
        <v>831080</v>
      </c>
      <c r="B1324" s="16" t="s">
        <v>1126</v>
      </c>
      <c r="C1324" s="3" t="s">
        <v>157</v>
      </c>
      <c r="F1324" s="3" t="str">
        <f aca="false">IF(ISBLANK(E1324)," ",D1324*E1324)</f>
        <v> </v>
      </c>
    </row>
    <row r="1325" customFormat="false" ht="12.75" hidden="true" customHeight="false" outlineLevel="1" collapsed="false">
      <c r="A1325" s="1" t="n">
        <v>831085</v>
      </c>
      <c r="B1325" s="16" t="s">
        <v>1127</v>
      </c>
      <c r="C1325" s="3" t="s">
        <v>157</v>
      </c>
      <c r="F1325" s="3" t="str">
        <f aca="false">IF(ISBLANK(E1325)," ",D1325*E1325)</f>
        <v> </v>
      </c>
    </row>
    <row r="1326" customFormat="false" ht="12.75" hidden="true" customHeight="false" outlineLevel="1" collapsed="false">
      <c r="A1326" s="1" t="n">
        <v>831090</v>
      </c>
      <c r="B1326" s="16" t="s">
        <v>1128</v>
      </c>
      <c r="C1326" s="3" t="s">
        <v>157</v>
      </c>
      <c r="F1326" s="3" t="str">
        <f aca="false">IF(ISBLANK(E1326)," ",D1326*E1326)</f>
        <v> </v>
      </c>
    </row>
    <row r="1327" customFormat="false" ht="12.75" hidden="true" customHeight="false" outlineLevel="1" collapsed="false">
      <c r="A1327" s="1" t="n">
        <v>831095</v>
      </c>
      <c r="B1327" s="16" t="s">
        <v>1129</v>
      </c>
      <c r="C1327" s="3" t="s">
        <v>157</v>
      </c>
      <c r="F1327" s="3" t="str">
        <f aca="false">IF(ISBLANK(E1327)," ",D1327*E1327)</f>
        <v> </v>
      </c>
    </row>
    <row r="1328" customFormat="false" ht="12.75" hidden="true" customHeight="false" outlineLevel="1" collapsed="false">
      <c r="A1328" s="1" t="n">
        <v>831100</v>
      </c>
      <c r="B1328" s="16" t="s">
        <v>1130</v>
      </c>
      <c r="C1328" s="3" t="s">
        <v>157</v>
      </c>
      <c r="F1328" s="3" t="str">
        <f aca="false">IF(ISBLANK(E1328)," ",D1328*E1328)</f>
        <v> </v>
      </c>
    </row>
    <row r="1329" customFormat="false" ht="12.75" hidden="true" customHeight="false" outlineLevel="1" collapsed="false">
      <c r="A1329" s="38" t="n">
        <v>832000</v>
      </c>
      <c r="B1329" s="20" t="s">
        <v>1087</v>
      </c>
      <c r="C1329" s="10"/>
      <c r="F1329" s="3" t="str">
        <f aca="false">IF(ISBLANK(E1329)," ",D1329*E1329)</f>
        <v> </v>
      </c>
    </row>
    <row r="1330" customFormat="false" ht="12.75" hidden="true" customHeight="false" outlineLevel="1" collapsed="false">
      <c r="A1330" s="1" t="n">
        <v>832005</v>
      </c>
      <c r="B1330" s="16" t="s">
        <v>1131</v>
      </c>
      <c r="C1330" s="3" t="s">
        <v>54</v>
      </c>
      <c r="F1330" s="3" t="str">
        <f aca="false">IF(ISBLANK(E1330)," ",D1330*E1330)</f>
        <v> </v>
      </c>
    </row>
    <row r="1331" customFormat="false" ht="12.75" hidden="true" customHeight="false" outlineLevel="1" collapsed="false">
      <c r="A1331" s="1" t="n">
        <v>832010</v>
      </c>
      <c r="B1331" s="16" t="s">
        <v>1132</v>
      </c>
      <c r="C1331" s="3" t="s">
        <v>54</v>
      </c>
      <c r="F1331" s="3" t="str">
        <f aca="false">IF(ISBLANK(E1331)," ",D1331*E1331)</f>
        <v> </v>
      </c>
    </row>
    <row r="1332" customFormat="false" ht="12.75" hidden="true" customHeight="false" outlineLevel="1" collapsed="false">
      <c r="A1332" s="1" t="n">
        <v>832020</v>
      </c>
      <c r="B1332" s="16" t="s">
        <v>1133</v>
      </c>
      <c r="C1332" s="3" t="s">
        <v>54</v>
      </c>
      <c r="F1332" s="3" t="str">
        <f aca="false">IF(ISBLANK(E1332)," ",D1332*E1332)</f>
        <v> </v>
      </c>
    </row>
    <row r="1333" customFormat="false" ht="12.75" hidden="true" customHeight="false" outlineLevel="1" collapsed="false">
      <c r="A1333" s="1" t="n">
        <v>832025</v>
      </c>
      <c r="B1333" s="16" t="s">
        <v>1134</v>
      </c>
      <c r="C1333" s="3" t="s">
        <v>54</v>
      </c>
      <c r="F1333" s="3" t="str">
        <f aca="false">IF(ISBLANK(E1333)," ",D1333*E1333)</f>
        <v> </v>
      </c>
    </row>
    <row r="1334" customFormat="false" ht="12.75" hidden="true" customHeight="false" outlineLevel="1" collapsed="false">
      <c r="A1334" s="1" t="n">
        <v>832030</v>
      </c>
      <c r="B1334" s="16" t="s">
        <v>1135</v>
      </c>
      <c r="C1334" s="3" t="s">
        <v>68</v>
      </c>
      <c r="F1334" s="3" t="str">
        <f aca="false">IF(ISBLANK(E1334)," ",D1334*E1334)</f>
        <v> </v>
      </c>
    </row>
    <row r="1335" customFormat="false" ht="12.75" hidden="true" customHeight="false" outlineLevel="1" collapsed="false">
      <c r="A1335" s="1" t="n">
        <v>832035</v>
      </c>
      <c r="B1335" s="16" t="s">
        <v>1136</v>
      </c>
      <c r="C1335" s="3" t="s">
        <v>68</v>
      </c>
      <c r="F1335" s="3" t="str">
        <f aca="false">IF(ISBLANK(E1335)," ",D1335*E1335)</f>
        <v> </v>
      </c>
    </row>
    <row r="1336" customFormat="false" ht="12.75" hidden="true" customHeight="false" outlineLevel="1" collapsed="false">
      <c r="A1336" s="1" t="n">
        <v>832040</v>
      </c>
      <c r="B1336" s="16" t="s">
        <v>1137</v>
      </c>
      <c r="C1336" s="3" t="s">
        <v>68</v>
      </c>
      <c r="F1336" s="3" t="str">
        <f aca="false">IF(ISBLANK(E1336)," ",D1336*E1336)</f>
        <v> </v>
      </c>
    </row>
    <row r="1337" customFormat="false" ht="12.75" hidden="true" customHeight="false" outlineLevel="1" collapsed="false">
      <c r="A1337" s="1" t="n">
        <v>832045</v>
      </c>
      <c r="B1337" s="16" t="s">
        <v>1138</v>
      </c>
      <c r="C1337" s="3" t="s">
        <v>68</v>
      </c>
      <c r="F1337" s="3" t="str">
        <f aca="false">IF(ISBLANK(E1337)," ",D1337*E1337)</f>
        <v> </v>
      </c>
    </row>
    <row r="1338" customFormat="false" ht="12.75" hidden="true" customHeight="false" outlineLevel="1" collapsed="false">
      <c r="A1338" s="1" t="n">
        <v>832050</v>
      </c>
      <c r="B1338" s="16" t="s">
        <v>1139</v>
      </c>
      <c r="C1338" s="3" t="s">
        <v>157</v>
      </c>
      <c r="F1338" s="3" t="str">
        <f aca="false">IF(ISBLANK(E1338)," ",D1338*E1338)</f>
        <v> </v>
      </c>
    </row>
    <row r="1339" customFormat="false" ht="12.75" hidden="true" customHeight="false" outlineLevel="1" collapsed="false">
      <c r="A1339" s="1" t="n">
        <v>832055</v>
      </c>
      <c r="B1339" s="16" t="s">
        <v>1140</v>
      </c>
      <c r="C1339" s="3" t="s">
        <v>157</v>
      </c>
      <c r="F1339" s="3" t="str">
        <f aca="false">IF(ISBLANK(E1339)," ",D1339*E1339)</f>
        <v> </v>
      </c>
    </row>
    <row r="1340" customFormat="false" ht="12.75" hidden="true" customHeight="false" outlineLevel="1" collapsed="false">
      <c r="A1340" s="1" t="n">
        <v>832060</v>
      </c>
      <c r="B1340" s="16" t="s">
        <v>1141</v>
      </c>
      <c r="C1340" s="3" t="s">
        <v>157</v>
      </c>
      <c r="F1340" s="3" t="str">
        <f aca="false">IF(ISBLANK(E1340)," ",D1340*E1340)</f>
        <v> </v>
      </c>
    </row>
    <row r="1341" customFormat="false" ht="12.75" hidden="true" customHeight="false" outlineLevel="1" collapsed="false">
      <c r="A1341" s="1" t="n">
        <v>832065</v>
      </c>
      <c r="B1341" s="16" t="s">
        <v>1142</v>
      </c>
      <c r="C1341" s="3" t="s">
        <v>157</v>
      </c>
      <c r="F1341" s="3" t="str">
        <f aca="false">IF(ISBLANK(E1341)," ",D1341*E1341)</f>
        <v> </v>
      </c>
    </row>
    <row r="1342" customFormat="false" ht="12.75" hidden="true" customHeight="false" outlineLevel="1" collapsed="false">
      <c r="A1342" s="1" t="n">
        <v>832070</v>
      </c>
      <c r="B1342" s="16" t="s">
        <v>1143</v>
      </c>
      <c r="C1342" s="3" t="s">
        <v>157</v>
      </c>
      <c r="F1342" s="3" t="str">
        <f aca="false">IF(ISBLANK(E1342)," ",D1342*E1342)</f>
        <v> </v>
      </c>
    </row>
    <row r="1343" customFormat="false" ht="12.75" hidden="true" customHeight="false" outlineLevel="1" collapsed="false">
      <c r="A1343" s="1" t="n">
        <v>832075</v>
      </c>
      <c r="B1343" s="16" t="s">
        <v>1144</v>
      </c>
      <c r="C1343" s="3" t="s">
        <v>157</v>
      </c>
      <c r="F1343" s="3" t="str">
        <f aca="false">IF(ISBLANK(E1343)," ",D1343*E1343)</f>
        <v> </v>
      </c>
    </row>
    <row r="1344" customFormat="false" ht="12.75" hidden="true" customHeight="false" outlineLevel="1" collapsed="false">
      <c r="A1344" s="1" t="n">
        <v>832080</v>
      </c>
      <c r="B1344" s="16" t="s">
        <v>1145</v>
      </c>
      <c r="C1344" s="3" t="s">
        <v>157</v>
      </c>
      <c r="F1344" s="3" t="str">
        <f aca="false">IF(ISBLANK(E1344)," ",D1344*E1344)</f>
        <v> </v>
      </c>
    </row>
    <row r="1345" customFormat="false" ht="12.75" hidden="true" customHeight="false" outlineLevel="1" collapsed="false">
      <c r="A1345" s="1" t="n">
        <v>832085</v>
      </c>
      <c r="B1345" s="16" t="s">
        <v>1146</v>
      </c>
      <c r="C1345" s="3" t="s">
        <v>68</v>
      </c>
      <c r="F1345" s="3" t="str">
        <f aca="false">IF(ISBLANK(E1345)," ",D1345*E1345)</f>
        <v> </v>
      </c>
    </row>
    <row r="1346" customFormat="false" ht="12.75" hidden="true" customHeight="false" outlineLevel="1" collapsed="false">
      <c r="A1346" s="1" t="n">
        <v>832090</v>
      </c>
      <c r="B1346" s="16" t="s">
        <v>1147</v>
      </c>
      <c r="C1346" s="3" t="s">
        <v>157</v>
      </c>
      <c r="F1346" s="3" t="str">
        <f aca="false">IF(ISBLANK(E1346)," ",D1346*E1346)</f>
        <v> </v>
      </c>
    </row>
    <row r="1347" customFormat="false" ht="12.75" hidden="true" customHeight="false" outlineLevel="1" collapsed="false">
      <c r="A1347" s="1" t="n">
        <v>832100</v>
      </c>
      <c r="B1347" s="16" t="s">
        <v>1148</v>
      </c>
      <c r="C1347" s="3" t="s">
        <v>68</v>
      </c>
      <c r="F1347" s="3" t="str">
        <f aca="false">IF(ISBLANK(E1347)," ",D1347*E1347)</f>
        <v> </v>
      </c>
    </row>
    <row r="1348" customFormat="false" ht="12.75" hidden="true" customHeight="false" outlineLevel="1" collapsed="false">
      <c r="A1348" s="1" t="n">
        <v>832110</v>
      </c>
      <c r="B1348" s="16" t="s">
        <v>1149</v>
      </c>
      <c r="C1348" s="3" t="s">
        <v>54</v>
      </c>
      <c r="F1348" s="3" t="str">
        <f aca="false">IF(ISBLANK(E1348)," ",D1348*E1348)</f>
        <v> </v>
      </c>
    </row>
    <row r="1349" customFormat="false" ht="12.75" hidden="true" customHeight="false" outlineLevel="1" collapsed="false">
      <c r="A1349" s="1" t="n">
        <v>832115</v>
      </c>
      <c r="B1349" s="16" t="s">
        <v>1150</v>
      </c>
      <c r="C1349" s="3" t="s">
        <v>54</v>
      </c>
      <c r="F1349" s="3" t="str">
        <f aca="false">IF(ISBLANK(E1349)," ",D1349*E1349)</f>
        <v> </v>
      </c>
    </row>
    <row r="1350" customFormat="false" ht="12.75" hidden="true" customHeight="false" outlineLevel="1" collapsed="false">
      <c r="A1350" s="1" t="n">
        <v>832120</v>
      </c>
      <c r="B1350" s="16" t="s">
        <v>1151</v>
      </c>
      <c r="C1350" s="3" t="s">
        <v>54</v>
      </c>
      <c r="F1350" s="3" t="str">
        <f aca="false">IF(ISBLANK(E1350)," ",D1350*E1350)</f>
        <v> </v>
      </c>
    </row>
    <row r="1351" customFormat="false" ht="12.75" hidden="true" customHeight="false" outlineLevel="1" collapsed="false">
      <c r="A1351" s="1" t="n">
        <v>832125</v>
      </c>
      <c r="B1351" s="16" t="s">
        <v>1152</v>
      </c>
      <c r="C1351" s="3" t="s">
        <v>54</v>
      </c>
      <c r="F1351" s="3" t="str">
        <f aca="false">IF(ISBLANK(E1351)," ",D1351*E1351)</f>
        <v> </v>
      </c>
    </row>
    <row r="1352" customFormat="false" ht="12.75" hidden="true" customHeight="false" outlineLevel="1" collapsed="false">
      <c r="A1352" s="1" t="n">
        <v>832130</v>
      </c>
      <c r="B1352" s="16" t="s">
        <v>1153</v>
      </c>
      <c r="C1352" s="3" t="s">
        <v>54</v>
      </c>
      <c r="F1352" s="3" t="str">
        <f aca="false">IF(ISBLANK(E1352)," ",D1352*E1352)</f>
        <v> </v>
      </c>
    </row>
    <row r="1353" customFormat="false" ht="12.75" hidden="true" customHeight="false" outlineLevel="1" collapsed="false">
      <c r="A1353" s="1" t="n">
        <v>832135</v>
      </c>
      <c r="B1353" s="16" t="s">
        <v>1154</v>
      </c>
      <c r="C1353" s="3" t="s">
        <v>157</v>
      </c>
      <c r="F1353" s="3" t="str">
        <f aca="false">IF(ISBLANK(E1353)," ",D1353*E1353)</f>
        <v> </v>
      </c>
    </row>
    <row r="1354" customFormat="false" ht="12.75" hidden="true" customHeight="false" outlineLevel="1" collapsed="false">
      <c r="A1354" s="75" t="n">
        <v>833000</v>
      </c>
      <c r="B1354" s="20" t="s">
        <v>1155</v>
      </c>
      <c r="C1354" s="10"/>
      <c r="F1354" s="3" t="str">
        <f aca="false">IF(ISBLANK(E1354)," ",D1354*E1354)</f>
        <v> </v>
      </c>
    </row>
    <row r="1355" customFormat="false" ht="12.75" hidden="true" customHeight="false" outlineLevel="1" collapsed="false">
      <c r="A1355" s="1" t="n">
        <v>833010</v>
      </c>
      <c r="B1355" s="16" t="s">
        <v>1156</v>
      </c>
      <c r="C1355" s="3" t="s">
        <v>157</v>
      </c>
      <c r="F1355" s="3" t="str">
        <f aca="false">IF(ISBLANK(E1355)," ",D1355*E1355)</f>
        <v> </v>
      </c>
    </row>
    <row r="1356" customFormat="false" ht="12.75" hidden="true" customHeight="false" outlineLevel="1" collapsed="false">
      <c r="A1356" s="1" t="n">
        <v>833015</v>
      </c>
      <c r="B1356" s="16" t="s">
        <v>1156</v>
      </c>
      <c r="C1356" s="3" t="s">
        <v>68</v>
      </c>
      <c r="F1356" s="3" t="str">
        <f aca="false">IF(ISBLANK(E1356)," ",D1356*E1356)</f>
        <v> </v>
      </c>
    </row>
    <row r="1357" customFormat="false" ht="12.75" hidden="true" customHeight="false" outlineLevel="1" collapsed="false">
      <c r="A1357" s="1" t="n">
        <v>833020</v>
      </c>
      <c r="B1357" s="16" t="s">
        <v>1157</v>
      </c>
      <c r="C1357" s="3" t="s">
        <v>157</v>
      </c>
      <c r="F1357" s="3" t="str">
        <f aca="false">IF(ISBLANK(E1357)," ",D1357*E1357)</f>
        <v> </v>
      </c>
    </row>
    <row r="1358" customFormat="false" ht="12.75" hidden="true" customHeight="false" outlineLevel="1" collapsed="false">
      <c r="A1358" s="1" t="n">
        <v>833025</v>
      </c>
      <c r="B1358" s="16" t="s">
        <v>1158</v>
      </c>
      <c r="C1358" s="3" t="s">
        <v>157</v>
      </c>
      <c r="F1358" s="3" t="str">
        <f aca="false">IF(ISBLANK(E1358)," ",D1358*E1358)</f>
        <v> </v>
      </c>
    </row>
    <row r="1359" customFormat="false" ht="12.75" hidden="true" customHeight="false" outlineLevel="1" collapsed="false">
      <c r="A1359" s="1" t="n">
        <v>833035</v>
      </c>
      <c r="B1359" s="16" t="s">
        <v>1159</v>
      </c>
      <c r="C1359" s="3" t="s">
        <v>157</v>
      </c>
      <c r="F1359" s="3" t="str">
        <f aca="false">IF(ISBLANK(E1359)," ",D1359*E1359)</f>
        <v> </v>
      </c>
    </row>
    <row r="1360" customFormat="false" ht="12.75" hidden="true" customHeight="false" outlineLevel="1" collapsed="false">
      <c r="A1360" s="1" t="n">
        <v>833040</v>
      </c>
      <c r="B1360" s="16" t="s">
        <v>1160</v>
      </c>
      <c r="C1360" s="3" t="s">
        <v>157</v>
      </c>
      <c r="F1360" s="3" t="str">
        <f aca="false">IF(ISBLANK(E1360)," ",D1360*E1360)</f>
        <v> </v>
      </c>
    </row>
    <row r="1361" customFormat="false" ht="12.75" hidden="true" customHeight="false" outlineLevel="1" collapsed="false">
      <c r="A1361" s="1" t="n">
        <v>833050</v>
      </c>
      <c r="B1361" s="16" t="s">
        <v>1161</v>
      </c>
      <c r="C1361" s="3" t="s">
        <v>157</v>
      </c>
      <c r="F1361" s="3" t="str">
        <f aca="false">IF(ISBLANK(E1361)," ",D1361*E1361)</f>
        <v> </v>
      </c>
    </row>
    <row r="1362" customFormat="false" ht="12.75" hidden="true" customHeight="false" outlineLevel="1" collapsed="false">
      <c r="A1362" s="1" t="n">
        <v>833055</v>
      </c>
      <c r="B1362" s="16" t="s">
        <v>1162</v>
      </c>
      <c r="C1362" s="3" t="s">
        <v>157</v>
      </c>
      <c r="F1362" s="3" t="str">
        <f aca="false">IF(ISBLANK(E1362)," ",D1362*E1362)</f>
        <v> </v>
      </c>
    </row>
    <row r="1363" customFormat="false" ht="12.75" hidden="true" customHeight="false" outlineLevel="1" collapsed="false">
      <c r="A1363" s="1" t="n">
        <v>833060</v>
      </c>
      <c r="B1363" s="16" t="s">
        <v>1163</v>
      </c>
      <c r="C1363" s="3" t="s">
        <v>157</v>
      </c>
      <c r="F1363" s="3" t="str">
        <f aca="false">IF(ISBLANK(E1363)," ",D1363*E1363)</f>
        <v> </v>
      </c>
    </row>
    <row r="1364" customFormat="false" ht="12.75" hidden="true" customHeight="false" outlineLevel="1" collapsed="false">
      <c r="A1364" s="1" t="n">
        <v>833070</v>
      </c>
      <c r="B1364" s="16" t="s">
        <v>1164</v>
      </c>
      <c r="C1364" s="3" t="s">
        <v>157</v>
      </c>
      <c r="F1364" s="3" t="str">
        <f aca="false">IF(ISBLANK(E1364)," ",D1364*E1364)</f>
        <v> </v>
      </c>
    </row>
    <row r="1365" customFormat="false" ht="12.75" hidden="true" customHeight="false" outlineLevel="1" collapsed="false">
      <c r="A1365" s="11" t="n">
        <v>840000</v>
      </c>
      <c r="B1365" s="12" t="s">
        <v>1165</v>
      </c>
      <c r="C1365" s="18"/>
      <c r="F1365" s="3" t="str">
        <f aca="false">IF(ISBLANK(E1365)," ",D1365*E1365)</f>
        <v> </v>
      </c>
    </row>
    <row r="1366" customFormat="false" ht="12.75" hidden="true" customHeight="false" outlineLevel="1" collapsed="false">
      <c r="A1366" s="38" t="n">
        <v>841000</v>
      </c>
      <c r="B1366" s="20" t="s">
        <v>1166</v>
      </c>
      <c r="C1366" s="10"/>
      <c r="F1366" s="3" t="str">
        <f aca="false">IF(ISBLANK(E1366)," ",D1366*E1366)</f>
        <v> </v>
      </c>
    </row>
    <row r="1367" customFormat="false" ht="12.75" hidden="true" customHeight="false" outlineLevel="1" collapsed="false">
      <c r="A1367" s="38" t="n">
        <v>841100</v>
      </c>
      <c r="B1367" s="76" t="s">
        <v>1167</v>
      </c>
      <c r="C1367" s="10"/>
      <c r="F1367" s="3" t="str">
        <f aca="false">IF(ISBLANK(E1367)," ",D1367*E1367)</f>
        <v> </v>
      </c>
    </row>
    <row r="1368" customFormat="false" ht="12.75" hidden="true" customHeight="false" outlineLevel="1" collapsed="false">
      <c r="A1368" s="1" t="n">
        <v>841105</v>
      </c>
      <c r="B1368" s="16" t="s">
        <v>1168</v>
      </c>
      <c r="C1368" s="3" t="s">
        <v>68</v>
      </c>
      <c r="F1368" s="3" t="str">
        <f aca="false">IF(ISBLANK(E1368)," ",D1368*E1368)</f>
        <v> </v>
      </c>
    </row>
    <row r="1369" customFormat="false" ht="12.75" hidden="true" customHeight="false" outlineLevel="1" collapsed="false">
      <c r="A1369" s="1" t="n">
        <v>841110</v>
      </c>
      <c r="B1369" s="16" t="s">
        <v>1169</v>
      </c>
      <c r="C1369" s="3" t="s">
        <v>68</v>
      </c>
      <c r="F1369" s="3" t="str">
        <f aca="false">IF(ISBLANK(E1369)," ",D1369*E1369)</f>
        <v> </v>
      </c>
    </row>
    <row r="1370" customFormat="false" ht="12.75" hidden="true" customHeight="false" outlineLevel="1" collapsed="false">
      <c r="A1370" s="1" t="n">
        <v>841115</v>
      </c>
      <c r="B1370" s="16" t="s">
        <v>1170</v>
      </c>
      <c r="C1370" s="3" t="s">
        <v>68</v>
      </c>
      <c r="F1370" s="3" t="str">
        <f aca="false">IF(ISBLANK(E1370)," ",D1370*E1370)</f>
        <v> </v>
      </c>
    </row>
    <row r="1371" customFormat="false" ht="12.75" hidden="true" customHeight="false" outlineLevel="1" collapsed="false">
      <c r="A1371" s="1" t="n">
        <v>841120</v>
      </c>
      <c r="B1371" s="16" t="s">
        <v>1171</v>
      </c>
      <c r="C1371" s="3" t="s">
        <v>68</v>
      </c>
      <c r="F1371" s="3" t="str">
        <f aca="false">IF(ISBLANK(E1371)," ",D1371*E1371)</f>
        <v> </v>
      </c>
    </row>
    <row r="1372" customFormat="false" ht="12.75" hidden="true" customHeight="false" outlineLevel="1" collapsed="false">
      <c r="A1372" s="1" t="n">
        <v>841125</v>
      </c>
      <c r="B1372" s="16" t="s">
        <v>1172</v>
      </c>
      <c r="C1372" s="3" t="s">
        <v>68</v>
      </c>
      <c r="F1372" s="3" t="str">
        <f aca="false">IF(ISBLANK(E1372)," ",D1372*E1372)</f>
        <v> </v>
      </c>
    </row>
    <row r="1373" customFormat="false" ht="12.75" hidden="true" customHeight="false" outlineLevel="1" collapsed="false">
      <c r="A1373" s="1" t="n">
        <v>841130</v>
      </c>
      <c r="B1373" s="16" t="s">
        <v>1173</v>
      </c>
      <c r="C1373" s="3" t="s">
        <v>68</v>
      </c>
      <c r="F1373" s="3" t="str">
        <f aca="false">IF(ISBLANK(E1373)," ",D1373*E1373)</f>
        <v> </v>
      </c>
    </row>
    <row r="1374" customFormat="false" ht="12.75" hidden="true" customHeight="false" outlineLevel="1" collapsed="false">
      <c r="A1374" s="1" t="n">
        <v>841140</v>
      </c>
      <c r="B1374" s="16" t="s">
        <v>1174</v>
      </c>
      <c r="C1374" s="3" t="s">
        <v>68</v>
      </c>
      <c r="F1374" s="3" t="str">
        <f aca="false">IF(ISBLANK(E1374)," ",D1374*E1374)</f>
        <v> </v>
      </c>
    </row>
    <row r="1375" customFormat="false" ht="12.75" hidden="true" customHeight="false" outlineLevel="1" collapsed="false">
      <c r="A1375" s="1" t="n">
        <v>841150</v>
      </c>
      <c r="B1375" s="16" t="s">
        <v>1175</v>
      </c>
      <c r="C1375" s="3" t="s">
        <v>68</v>
      </c>
      <c r="F1375" s="3" t="str">
        <f aca="false">IF(ISBLANK(E1375)," ",D1375*E1375)</f>
        <v> </v>
      </c>
    </row>
    <row r="1376" customFormat="false" ht="12.75" hidden="true" customHeight="false" outlineLevel="1" collapsed="false">
      <c r="A1376" s="1" t="n">
        <v>841160</v>
      </c>
      <c r="B1376" s="16" t="s">
        <v>1176</v>
      </c>
      <c r="C1376" s="3" t="s">
        <v>68</v>
      </c>
      <c r="F1376" s="3" t="str">
        <f aca="false">IF(ISBLANK(E1376)," ",D1376*E1376)</f>
        <v> </v>
      </c>
    </row>
    <row r="1377" customFormat="false" ht="12.75" hidden="true" customHeight="false" outlineLevel="1" collapsed="false">
      <c r="A1377" s="1" t="n">
        <v>841165</v>
      </c>
      <c r="B1377" s="16" t="s">
        <v>1177</v>
      </c>
      <c r="C1377" s="3" t="s">
        <v>54</v>
      </c>
      <c r="F1377" s="3" t="str">
        <f aca="false">IF(ISBLANK(E1377)," ",D1377*E1377)</f>
        <v> </v>
      </c>
    </row>
    <row r="1378" customFormat="false" ht="12.75" hidden="true" customHeight="false" outlineLevel="1" collapsed="false">
      <c r="A1378" s="1" t="n">
        <v>841170</v>
      </c>
      <c r="B1378" s="16" t="s">
        <v>1178</v>
      </c>
      <c r="C1378" s="3" t="s">
        <v>157</v>
      </c>
      <c r="F1378" s="3" t="str">
        <f aca="false">IF(ISBLANK(E1378)," ",D1378*E1378)</f>
        <v> </v>
      </c>
    </row>
    <row r="1379" customFormat="false" ht="12.75" hidden="true" customHeight="false" outlineLevel="1" collapsed="false">
      <c r="A1379" s="1" t="n">
        <v>841175</v>
      </c>
      <c r="B1379" s="16" t="s">
        <v>1179</v>
      </c>
      <c r="C1379" s="3" t="s">
        <v>68</v>
      </c>
      <c r="F1379" s="3" t="str">
        <f aca="false">IF(ISBLANK(E1379)," ",D1379*E1379)</f>
        <v> </v>
      </c>
    </row>
    <row r="1380" customFormat="false" ht="12.75" hidden="true" customHeight="false" outlineLevel="1" collapsed="false">
      <c r="A1380" s="1" t="n">
        <v>841180</v>
      </c>
      <c r="B1380" s="16" t="s">
        <v>1180</v>
      </c>
      <c r="C1380" s="3" t="s">
        <v>68</v>
      </c>
      <c r="F1380" s="3" t="str">
        <f aca="false">IF(ISBLANK(E1380)," ",D1380*E1380)</f>
        <v> </v>
      </c>
    </row>
    <row r="1381" customFormat="false" ht="14.25" hidden="true" customHeight="true" outlineLevel="0" collapsed="false">
      <c r="A1381" s="38" t="n">
        <v>900000</v>
      </c>
      <c r="B1381" s="9" t="s">
        <v>1181</v>
      </c>
      <c r="C1381" s="19"/>
      <c r="F1381" s="3" t="str">
        <f aca="false">IF(ISBLANK(E1381)," ",D1381*E1381)</f>
        <v> </v>
      </c>
    </row>
    <row r="1382" customFormat="false" ht="14.25" hidden="true" customHeight="true" outlineLevel="1" collapsed="false">
      <c r="A1382" s="38" t="n">
        <v>910000</v>
      </c>
      <c r="B1382" s="12" t="s">
        <v>1182</v>
      </c>
      <c r="C1382" s="18"/>
      <c r="F1382" s="3" t="str">
        <f aca="false">IF(ISBLANK(E1382)," ",D1382*E1382)</f>
        <v> </v>
      </c>
    </row>
    <row r="1383" customFormat="false" ht="14.25" hidden="true" customHeight="true" outlineLevel="1" collapsed="false">
      <c r="A1383" s="38" t="n">
        <v>911000</v>
      </c>
      <c r="B1383" s="20" t="s">
        <v>1183</v>
      </c>
      <c r="C1383" s="10"/>
      <c r="F1383" s="3" t="str">
        <f aca="false">IF(ISBLANK(E1383)," ",D1383*E1383)</f>
        <v> </v>
      </c>
    </row>
    <row r="1384" s="32" customFormat="true" ht="14.25" hidden="true" customHeight="true" outlineLevel="1" collapsed="false">
      <c r="A1384" s="36" t="n">
        <v>911010</v>
      </c>
      <c r="B1384" s="16" t="s">
        <v>1184</v>
      </c>
      <c r="C1384" s="3" t="s">
        <v>1185</v>
      </c>
      <c r="D1384" s="19"/>
      <c r="E1384" s="19"/>
      <c r="F1384" s="3" t="str">
        <f aca="false">IF(ISBLANK(E1384)," ",D1384*E1384)</f>
        <v> </v>
      </c>
    </row>
    <row r="1385" s="32" customFormat="true" ht="14.25" hidden="true" customHeight="true" outlineLevel="1" collapsed="false">
      <c r="A1385" s="36" t="n">
        <v>911020</v>
      </c>
      <c r="B1385" s="16" t="s">
        <v>1186</v>
      </c>
      <c r="C1385" s="3" t="s">
        <v>1185</v>
      </c>
      <c r="D1385" s="19"/>
      <c r="E1385" s="19"/>
      <c r="F1385" s="3" t="str">
        <f aca="false">IF(ISBLANK(E1385)," ",D1385*E1385)</f>
        <v> </v>
      </c>
    </row>
    <row r="1386" s="32" customFormat="true" ht="14.25" hidden="true" customHeight="true" outlineLevel="1" collapsed="false">
      <c r="A1386" s="36" t="n">
        <v>911030</v>
      </c>
      <c r="B1386" s="16" t="s">
        <v>1187</v>
      </c>
      <c r="C1386" s="3" t="s">
        <v>1185</v>
      </c>
      <c r="D1386" s="19"/>
      <c r="E1386" s="19"/>
      <c r="F1386" s="3" t="str">
        <f aca="false">IF(ISBLANK(E1386)," ",D1386*E1386)</f>
        <v> </v>
      </c>
    </row>
    <row r="1387" s="32" customFormat="true" ht="14.25" hidden="true" customHeight="true" outlineLevel="1" collapsed="false">
      <c r="A1387" s="36" t="n">
        <v>911040</v>
      </c>
      <c r="B1387" s="16" t="s">
        <v>1188</v>
      </c>
      <c r="C1387" s="3" t="s">
        <v>1189</v>
      </c>
      <c r="D1387" s="19"/>
      <c r="E1387" s="19"/>
      <c r="F1387" s="3" t="str">
        <f aca="false">IF(ISBLANK(E1387)," ",D1387*E1387)</f>
        <v> </v>
      </c>
    </row>
    <row r="1388" s="32" customFormat="true" ht="14.25" hidden="true" customHeight="true" outlineLevel="1" collapsed="false">
      <c r="A1388" s="36" t="n">
        <v>911050</v>
      </c>
      <c r="B1388" s="16" t="s">
        <v>1190</v>
      </c>
      <c r="C1388" s="3" t="s">
        <v>1189</v>
      </c>
      <c r="D1388" s="19"/>
      <c r="E1388" s="19"/>
      <c r="F1388" s="3" t="str">
        <f aca="false">IF(ISBLANK(E1388)," ",D1388*E1388)</f>
        <v> </v>
      </c>
    </row>
    <row r="1389" s="32" customFormat="true" ht="14.25" hidden="true" customHeight="true" outlineLevel="1" collapsed="false">
      <c r="A1389" s="36" t="n">
        <v>911060</v>
      </c>
      <c r="B1389" s="16" t="s">
        <v>1191</v>
      </c>
      <c r="C1389" s="3" t="s">
        <v>1189</v>
      </c>
      <c r="D1389" s="19"/>
      <c r="E1389" s="19"/>
      <c r="F1389" s="3" t="str">
        <f aca="false">IF(ISBLANK(E1389)," ",D1389*E1389)</f>
        <v> </v>
      </c>
    </row>
    <row r="1390" s="7" customFormat="true" ht="14.25" hidden="true" customHeight="true" outlineLevel="1" collapsed="false">
      <c r="A1390" s="36" t="n">
        <v>911070</v>
      </c>
      <c r="B1390" s="34" t="s">
        <v>1192</v>
      </c>
      <c r="C1390" s="13" t="s">
        <v>68</v>
      </c>
      <c r="D1390" s="10"/>
      <c r="E1390" s="10"/>
      <c r="F1390" s="3" t="str">
        <f aca="false">IF(ISBLANK(E1390)," ",D1390*E1390)</f>
        <v> </v>
      </c>
    </row>
    <row r="1391" s="7" customFormat="true" ht="14.25" hidden="true" customHeight="true" outlineLevel="1" collapsed="false">
      <c r="A1391" s="36" t="n">
        <v>911080</v>
      </c>
      <c r="B1391" s="34" t="s">
        <v>1193</v>
      </c>
      <c r="C1391" s="13" t="s">
        <v>612</v>
      </c>
      <c r="D1391" s="10"/>
      <c r="E1391" s="10"/>
      <c r="F1391" s="3" t="str">
        <f aca="false">IF(ISBLANK(E1391)," ",D1391*E1391)</f>
        <v> </v>
      </c>
    </row>
    <row r="1392" s="32" customFormat="true" ht="14.25" hidden="true" customHeight="true" outlineLevel="1" collapsed="false">
      <c r="A1392" s="36" t="n">
        <v>911090</v>
      </c>
      <c r="B1392" s="16" t="s">
        <v>1194</v>
      </c>
      <c r="C1392" s="3" t="s">
        <v>1195</v>
      </c>
      <c r="D1392" s="19"/>
      <c r="E1392" s="19"/>
      <c r="F1392" s="3" t="str">
        <f aca="false">IF(ISBLANK(E1392)," ",D1392*E1392)</f>
        <v> </v>
      </c>
    </row>
    <row r="1393" s="32" customFormat="true" ht="14.25" hidden="true" customHeight="true" outlineLevel="1" collapsed="false">
      <c r="A1393" s="36" t="n">
        <v>911100</v>
      </c>
      <c r="B1393" s="16" t="s">
        <v>1196</v>
      </c>
      <c r="C1393" s="3" t="s">
        <v>128</v>
      </c>
      <c r="D1393" s="19"/>
      <c r="E1393" s="19"/>
      <c r="F1393" s="3" t="str">
        <f aca="false">IF(ISBLANK(E1393)," ",D1393*E1393)</f>
        <v> </v>
      </c>
    </row>
    <row r="1394" s="32" customFormat="true" ht="14.25" hidden="true" customHeight="true" outlineLevel="1" collapsed="false">
      <c r="A1394" s="36" t="n">
        <v>911110</v>
      </c>
      <c r="B1394" s="16" t="s">
        <v>1197</v>
      </c>
      <c r="C1394" s="3" t="s">
        <v>128</v>
      </c>
      <c r="D1394" s="19"/>
      <c r="E1394" s="19"/>
      <c r="F1394" s="3" t="str">
        <f aca="false">IF(ISBLANK(E1394)," ",D1394*E1394)</f>
        <v> </v>
      </c>
    </row>
    <row r="1395" s="32" customFormat="true" ht="14.25" hidden="true" customHeight="true" outlineLevel="1" collapsed="false">
      <c r="A1395" s="36" t="n">
        <v>911120</v>
      </c>
      <c r="B1395" s="16" t="s">
        <v>1198</v>
      </c>
      <c r="C1395" s="3" t="s">
        <v>128</v>
      </c>
      <c r="D1395" s="19"/>
      <c r="E1395" s="19"/>
      <c r="F1395" s="3" t="str">
        <f aca="false">IF(ISBLANK(E1395)," ",D1395*E1395)</f>
        <v> </v>
      </c>
    </row>
    <row r="1396" s="32" customFormat="true" ht="14.25" hidden="true" customHeight="true" outlineLevel="1" collapsed="false">
      <c r="A1396" s="36" t="n">
        <v>911130</v>
      </c>
      <c r="B1396" s="16" t="s">
        <v>1199</v>
      </c>
      <c r="C1396" s="3" t="s">
        <v>68</v>
      </c>
      <c r="D1396" s="19"/>
      <c r="E1396" s="19"/>
      <c r="F1396" s="3" t="str">
        <f aca="false">IF(ISBLANK(E1396)," ",D1396*E1396)</f>
        <v> </v>
      </c>
    </row>
    <row r="1397" s="32" customFormat="true" ht="14.25" hidden="true" customHeight="true" outlineLevel="1" collapsed="false">
      <c r="A1397" s="36" t="n">
        <v>911140</v>
      </c>
      <c r="B1397" s="16" t="s">
        <v>1200</v>
      </c>
      <c r="C1397" s="3" t="s">
        <v>68</v>
      </c>
      <c r="D1397" s="19"/>
      <c r="E1397" s="19"/>
      <c r="F1397" s="3" t="str">
        <f aca="false">IF(ISBLANK(E1397)," ",D1397*E1397)</f>
        <v> </v>
      </c>
    </row>
    <row r="1398" customFormat="false" ht="14.25" hidden="true" customHeight="true" outlineLevel="1" collapsed="false">
      <c r="A1398" s="36" t="n">
        <v>911150</v>
      </c>
      <c r="B1398" s="16" t="s">
        <v>1201</v>
      </c>
      <c r="C1398" s="3" t="s">
        <v>68</v>
      </c>
      <c r="F1398" s="3" t="str">
        <f aca="false">IF(ISBLANK(E1398)," ",D1398*E1398)</f>
        <v> </v>
      </c>
    </row>
    <row r="1399" customFormat="false" ht="14.25" hidden="true" customHeight="true" outlineLevel="1" collapsed="false">
      <c r="A1399" s="36" t="n">
        <v>911160</v>
      </c>
      <c r="B1399" s="16" t="s">
        <v>1202</v>
      </c>
      <c r="C1399" s="3" t="s">
        <v>68</v>
      </c>
      <c r="F1399" s="3" t="str">
        <f aca="false">IF(ISBLANK(E1399)," ",D1399*E1399)</f>
        <v> </v>
      </c>
    </row>
    <row r="1400" customFormat="false" ht="14.25" hidden="true" customHeight="true" outlineLevel="1" collapsed="false">
      <c r="A1400" s="36" t="n">
        <v>911170</v>
      </c>
      <c r="B1400" s="16" t="s">
        <v>1203</v>
      </c>
      <c r="C1400" s="3" t="s">
        <v>54</v>
      </c>
      <c r="F1400" s="3" t="str">
        <f aca="false">IF(ISBLANK(E1400)," ",D1400*E1400)</f>
        <v> </v>
      </c>
    </row>
    <row r="1401" customFormat="false" ht="14.25" hidden="true" customHeight="true" outlineLevel="1" collapsed="false">
      <c r="A1401" s="36" t="n">
        <v>911180</v>
      </c>
      <c r="B1401" s="16" t="s">
        <v>1204</v>
      </c>
      <c r="C1401" s="3" t="s">
        <v>68</v>
      </c>
      <c r="F1401" s="3" t="str">
        <f aca="false">IF(ISBLANK(E1401)," ",D1401*E1401)</f>
        <v> </v>
      </c>
    </row>
    <row r="1402" customFormat="false" ht="14.25" hidden="true" customHeight="true" outlineLevel="1" collapsed="false">
      <c r="A1402" s="36" t="n">
        <v>911190</v>
      </c>
      <c r="B1402" s="16" t="s">
        <v>1205</v>
      </c>
      <c r="C1402" s="3" t="s">
        <v>128</v>
      </c>
      <c r="F1402" s="3" t="str">
        <f aca="false">IF(ISBLANK(E1402)," ",D1402*E1402)</f>
        <v> </v>
      </c>
    </row>
    <row r="1403" customFormat="false" ht="14.25" hidden="true" customHeight="true" outlineLevel="1" collapsed="false">
      <c r="A1403" s="36" t="n">
        <v>911200</v>
      </c>
      <c r="B1403" s="16" t="s">
        <v>1206</v>
      </c>
      <c r="C1403" s="3" t="s">
        <v>128</v>
      </c>
      <c r="F1403" s="3" t="str">
        <f aca="false">IF(ISBLANK(E1403)," ",D1403*E1403)</f>
        <v> </v>
      </c>
    </row>
    <row r="1404" customFormat="false" ht="14.25" hidden="true" customHeight="true" outlineLevel="1" collapsed="false">
      <c r="A1404" s="36" t="n">
        <v>911210</v>
      </c>
      <c r="B1404" s="16" t="s">
        <v>1207</v>
      </c>
      <c r="C1404" s="3" t="s">
        <v>157</v>
      </c>
      <c r="F1404" s="3" t="str">
        <f aca="false">IF(ISBLANK(E1404)," ",D1404*E1404)</f>
        <v> </v>
      </c>
    </row>
    <row r="1405" customFormat="false" ht="14.25" hidden="true" customHeight="true" outlineLevel="1" collapsed="false">
      <c r="A1405" s="36" t="n">
        <v>911220</v>
      </c>
      <c r="B1405" s="16" t="s">
        <v>1208</v>
      </c>
      <c r="C1405" s="3" t="s">
        <v>157</v>
      </c>
      <c r="F1405" s="3" t="str">
        <f aca="false">IF(ISBLANK(E1405)," ",D1405*E1405)</f>
        <v> </v>
      </c>
    </row>
    <row r="1406" customFormat="false" ht="14.25" hidden="true" customHeight="true" outlineLevel="1" collapsed="false">
      <c r="A1406" s="36" t="n">
        <v>911230</v>
      </c>
      <c r="B1406" s="16" t="s">
        <v>1209</v>
      </c>
      <c r="C1406" s="3" t="s">
        <v>157</v>
      </c>
      <c r="F1406" s="3" t="str">
        <f aca="false">IF(ISBLANK(E1406)," ",D1406*E1406)</f>
        <v> </v>
      </c>
    </row>
    <row r="1407" customFormat="false" ht="14.25" hidden="true" customHeight="true" outlineLevel="1" collapsed="false">
      <c r="A1407" s="36" t="n">
        <v>911240</v>
      </c>
      <c r="B1407" s="16" t="s">
        <v>1210</v>
      </c>
      <c r="C1407" s="3" t="s">
        <v>157</v>
      </c>
      <c r="F1407" s="3" t="str">
        <f aca="false">IF(ISBLANK(E1407)," ",D1407*E1407)</f>
        <v> </v>
      </c>
    </row>
    <row r="1408" customFormat="false" ht="14.25" hidden="true" customHeight="true" outlineLevel="1" collapsed="false">
      <c r="A1408" s="36" t="n">
        <v>911250</v>
      </c>
      <c r="B1408" s="16" t="s">
        <v>1211</v>
      </c>
      <c r="C1408" s="3" t="s">
        <v>68</v>
      </c>
      <c r="F1408" s="3" t="str">
        <f aca="false">IF(ISBLANK(E1408)," ",D1408*E1408)</f>
        <v> </v>
      </c>
    </row>
    <row r="1409" customFormat="false" ht="14.25" hidden="true" customHeight="true" outlineLevel="1" collapsed="false">
      <c r="A1409" s="36" t="n">
        <v>911260</v>
      </c>
      <c r="B1409" s="16" t="s">
        <v>1212</v>
      </c>
      <c r="C1409" s="3" t="s">
        <v>68</v>
      </c>
      <c r="F1409" s="3" t="str">
        <f aca="false">IF(ISBLANK(E1409)," ",D1409*E1409)</f>
        <v> </v>
      </c>
    </row>
    <row r="1410" customFormat="false" ht="14.25" hidden="true" customHeight="true" outlineLevel="1" collapsed="false">
      <c r="A1410" s="38" t="n">
        <v>912000</v>
      </c>
      <c r="B1410" s="20" t="s">
        <v>1213</v>
      </c>
      <c r="F1410" s="3" t="str">
        <f aca="false">IF(ISBLANK(E1410)," ",D1410*E1410)</f>
        <v> </v>
      </c>
    </row>
    <row r="1411" customFormat="false" ht="14.25" hidden="true" customHeight="true" outlineLevel="1" collapsed="false">
      <c r="A1411" s="36" t="n">
        <v>912010</v>
      </c>
      <c r="B1411" s="16" t="s">
        <v>1214</v>
      </c>
      <c r="C1411" s="3" t="s">
        <v>128</v>
      </c>
      <c r="F1411" s="3" t="str">
        <f aca="false">IF(ISBLANK(E1411)," ",D1411*E1411)</f>
        <v> </v>
      </c>
    </row>
    <row r="1412" customFormat="false" ht="14.25" hidden="true" customHeight="true" outlineLevel="1" collapsed="false">
      <c r="A1412" s="36" t="n">
        <v>912020</v>
      </c>
      <c r="B1412" s="16" t="s">
        <v>1215</v>
      </c>
      <c r="C1412" s="3" t="s">
        <v>128</v>
      </c>
      <c r="F1412" s="3" t="str">
        <f aca="false">IF(ISBLANK(E1412)," ",D1412*E1412)</f>
        <v> </v>
      </c>
    </row>
    <row r="1413" customFormat="false" ht="14.25" hidden="true" customHeight="true" outlineLevel="1" collapsed="false">
      <c r="A1413" s="36" t="n">
        <v>912030</v>
      </c>
      <c r="B1413" s="16" t="s">
        <v>1216</v>
      </c>
      <c r="C1413" s="3" t="s">
        <v>128</v>
      </c>
      <c r="F1413" s="3" t="str">
        <f aca="false">IF(ISBLANK(E1413)," ",D1413*E1413)</f>
        <v> </v>
      </c>
    </row>
    <row r="1414" s="32" customFormat="true" ht="14.25" hidden="true" customHeight="true" outlineLevel="1" collapsed="false">
      <c r="A1414" s="36" t="n">
        <v>912040</v>
      </c>
      <c r="B1414" s="16" t="s">
        <v>1217</v>
      </c>
      <c r="C1414" s="3" t="s">
        <v>157</v>
      </c>
      <c r="D1414" s="19"/>
      <c r="E1414" s="19"/>
      <c r="F1414" s="3" t="str">
        <f aca="false">IF(ISBLANK(E1414)," ",D1414*E1414)</f>
        <v> </v>
      </c>
    </row>
    <row r="1415" s="32" customFormat="true" ht="14.25" hidden="true" customHeight="true" outlineLevel="1" collapsed="false">
      <c r="A1415" s="36" t="n">
        <v>912050</v>
      </c>
      <c r="B1415" s="16" t="s">
        <v>1218</v>
      </c>
      <c r="C1415" s="3" t="s">
        <v>157</v>
      </c>
      <c r="D1415" s="19"/>
      <c r="E1415" s="19"/>
      <c r="F1415" s="3" t="str">
        <f aca="false">IF(ISBLANK(E1415)," ",D1415*E1415)</f>
        <v> </v>
      </c>
    </row>
    <row r="1416" s="32" customFormat="true" ht="14.25" hidden="true" customHeight="true" outlineLevel="1" collapsed="false">
      <c r="A1416" s="36" t="n">
        <v>912060</v>
      </c>
      <c r="B1416" s="16" t="s">
        <v>1219</v>
      </c>
      <c r="C1416" s="3" t="s">
        <v>157</v>
      </c>
      <c r="D1416" s="19"/>
      <c r="E1416" s="19"/>
      <c r="F1416" s="3" t="str">
        <f aca="false">IF(ISBLANK(E1416)," ",D1416*E1416)</f>
        <v> </v>
      </c>
    </row>
    <row r="1417" s="32" customFormat="true" ht="14.25" hidden="true" customHeight="true" outlineLevel="1" collapsed="false">
      <c r="A1417" s="36" t="n">
        <v>912070</v>
      </c>
      <c r="B1417" s="16" t="s">
        <v>1220</v>
      </c>
      <c r="C1417" s="3" t="s">
        <v>128</v>
      </c>
      <c r="D1417" s="19"/>
      <c r="E1417" s="19"/>
      <c r="F1417" s="3" t="str">
        <f aca="false">IF(ISBLANK(E1417)," ",D1417*E1417)</f>
        <v> </v>
      </c>
    </row>
    <row r="1418" s="32" customFormat="true" ht="14.25" hidden="true" customHeight="true" outlineLevel="1" collapsed="false">
      <c r="A1418" s="36" t="n">
        <v>912080</v>
      </c>
      <c r="B1418" s="16" t="s">
        <v>1221</v>
      </c>
      <c r="C1418" s="3" t="s">
        <v>128</v>
      </c>
      <c r="D1418" s="19"/>
      <c r="E1418" s="19"/>
      <c r="F1418" s="3" t="str">
        <f aca="false">IF(ISBLANK(E1418)," ",D1418*E1418)</f>
        <v> </v>
      </c>
    </row>
    <row r="1419" s="32" customFormat="true" ht="14.25" hidden="true" customHeight="true" outlineLevel="1" collapsed="false">
      <c r="A1419" s="36" t="n">
        <v>912090</v>
      </c>
      <c r="B1419" s="16" t="s">
        <v>1222</v>
      </c>
      <c r="C1419" s="3" t="s">
        <v>128</v>
      </c>
      <c r="D1419" s="19"/>
      <c r="E1419" s="19"/>
      <c r="F1419" s="3" t="str">
        <f aca="false">IF(ISBLANK(E1419)," ",D1419*E1419)</f>
        <v> </v>
      </c>
    </row>
    <row r="1420" customFormat="false" ht="14.25" hidden="true" customHeight="true" outlineLevel="1" collapsed="false">
      <c r="A1420" s="38" t="n">
        <v>920000</v>
      </c>
      <c r="B1420" s="12" t="s">
        <v>1223</v>
      </c>
      <c r="C1420" s="18"/>
      <c r="F1420" s="3" t="str">
        <f aca="false">IF(ISBLANK(E1420)," ",D1420*E1420)</f>
        <v> </v>
      </c>
    </row>
    <row r="1421" customFormat="false" ht="14.25" hidden="true" customHeight="true" outlineLevel="1" collapsed="false">
      <c r="A1421" s="38" t="n">
        <v>921000</v>
      </c>
      <c r="B1421" s="20" t="s">
        <v>1224</v>
      </c>
      <c r="C1421" s="10"/>
      <c r="F1421" s="3" t="str">
        <f aca="false">IF(ISBLANK(E1421)," ",D1421*E1421)</f>
        <v> </v>
      </c>
    </row>
    <row r="1422" customFormat="false" ht="14.25" hidden="true" customHeight="true" outlineLevel="1" collapsed="false">
      <c r="A1422" s="36" t="n">
        <v>921010</v>
      </c>
      <c r="B1422" s="16" t="s">
        <v>1225</v>
      </c>
      <c r="C1422" s="3" t="s">
        <v>1226</v>
      </c>
      <c r="F1422" s="3" t="str">
        <f aca="false">IF(ISBLANK(E1422)," ",D1422*E1422)</f>
        <v> </v>
      </c>
    </row>
    <row r="1423" customFormat="false" ht="14.25" hidden="true" customHeight="true" outlineLevel="1" collapsed="false">
      <c r="A1423" s="36" t="n">
        <v>921020</v>
      </c>
      <c r="B1423" s="16" t="s">
        <v>1227</v>
      </c>
      <c r="C1423" s="3" t="s">
        <v>1226</v>
      </c>
      <c r="F1423" s="3" t="str">
        <f aca="false">IF(ISBLANK(E1423)," ",D1423*E1423)</f>
        <v> </v>
      </c>
    </row>
    <row r="1424" customFormat="false" ht="14.25" hidden="true" customHeight="true" outlineLevel="1" collapsed="false">
      <c r="A1424" s="36" t="n">
        <v>921030</v>
      </c>
      <c r="B1424" s="16" t="s">
        <v>1228</v>
      </c>
      <c r="C1424" s="3" t="s">
        <v>1185</v>
      </c>
      <c r="F1424" s="3" t="str">
        <f aca="false">IF(ISBLANK(E1424)," ",D1424*E1424)</f>
        <v> </v>
      </c>
    </row>
    <row r="1425" customFormat="false" ht="14.25" hidden="true" customHeight="true" outlineLevel="1" collapsed="false">
      <c r="A1425" s="36" t="n">
        <v>921040</v>
      </c>
      <c r="B1425" s="16" t="s">
        <v>1229</v>
      </c>
      <c r="C1425" s="3" t="s">
        <v>1185</v>
      </c>
      <c r="F1425" s="3" t="str">
        <f aca="false">IF(ISBLANK(E1425)," ",D1425*E1425)</f>
        <v> </v>
      </c>
    </row>
    <row r="1426" customFormat="false" ht="14.25" hidden="true" customHeight="true" outlineLevel="1" collapsed="false">
      <c r="A1426" s="36" t="n">
        <v>921050</v>
      </c>
      <c r="B1426" s="16" t="s">
        <v>1230</v>
      </c>
      <c r="C1426" s="3" t="s">
        <v>1185</v>
      </c>
      <c r="F1426" s="3" t="str">
        <f aca="false">IF(ISBLANK(E1426)," ",D1426*E1426)</f>
        <v> </v>
      </c>
    </row>
    <row r="1427" customFormat="false" ht="14.25" hidden="true" customHeight="true" outlineLevel="1" collapsed="false">
      <c r="A1427" s="36" t="n">
        <v>921060</v>
      </c>
      <c r="B1427" s="16" t="s">
        <v>1231</v>
      </c>
      <c r="C1427" s="3" t="s">
        <v>1185</v>
      </c>
      <c r="F1427" s="3" t="str">
        <f aca="false">IF(ISBLANK(E1427)," ",D1427*E1427)</f>
        <v> </v>
      </c>
    </row>
    <row r="1428" customFormat="false" ht="14.25" hidden="true" customHeight="true" outlineLevel="1" collapsed="false">
      <c r="A1428" s="36" t="n">
        <v>921070</v>
      </c>
      <c r="B1428" s="16" t="s">
        <v>1232</v>
      </c>
      <c r="C1428" s="3" t="s">
        <v>1185</v>
      </c>
      <c r="F1428" s="3" t="str">
        <f aca="false">IF(ISBLANK(E1428)," ",D1428*E1428)</f>
        <v> </v>
      </c>
    </row>
    <row r="1429" customFormat="false" ht="14.25" hidden="true" customHeight="true" outlineLevel="1" collapsed="false">
      <c r="A1429" s="36" t="n">
        <v>921080</v>
      </c>
      <c r="B1429" s="16" t="s">
        <v>1233</v>
      </c>
      <c r="C1429" s="3" t="s">
        <v>1185</v>
      </c>
      <c r="F1429" s="3" t="str">
        <f aca="false">IF(ISBLANK(E1429)," ",D1429*E1429)</f>
        <v> </v>
      </c>
    </row>
    <row r="1430" customFormat="false" ht="14.25" hidden="true" customHeight="true" outlineLevel="1" collapsed="false">
      <c r="A1430" s="36" t="n">
        <v>921090</v>
      </c>
      <c r="B1430" s="16" t="s">
        <v>1234</v>
      </c>
      <c r="C1430" s="3" t="s">
        <v>1185</v>
      </c>
      <c r="F1430" s="3" t="str">
        <f aca="false">IF(ISBLANK(E1430)," ",D1430*E1430)</f>
        <v> </v>
      </c>
    </row>
    <row r="1431" customFormat="false" ht="14.25" hidden="true" customHeight="true" outlineLevel="1" collapsed="false">
      <c r="A1431" s="36" t="n">
        <v>921100</v>
      </c>
      <c r="B1431" s="16" t="s">
        <v>1235</v>
      </c>
      <c r="C1431" s="3" t="s">
        <v>1185</v>
      </c>
      <c r="F1431" s="3" t="str">
        <f aca="false">IF(ISBLANK(E1431)," ",D1431*E1431)</f>
        <v> </v>
      </c>
    </row>
    <row r="1432" customFormat="false" ht="14.25" hidden="true" customHeight="true" outlineLevel="1" collapsed="false">
      <c r="A1432" s="36" t="n">
        <v>921110</v>
      </c>
      <c r="B1432" s="16" t="s">
        <v>1236</v>
      </c>
      <c r="C1432" s="3" t="s">
        <v>1195</v>
      </c>
      <c r="F1432" s="3" t="str">
        <f aca="false">IF(ISBLANK(E1432)," ",D1432*E1432)</f>
        <v> </v>
      </c>
    </row>
    <row r="1433" customFormat="false" ht="14.25" hidden="true" customHeight="true" outlineLevel="1" collapsed="false">
      <c r="A1433" s="36" t="n">
        <v>921120</v>
      </c>
      <c r="B1433" s="16" t="s">
        <v>1237</v>
      </c>
      <c r="C1433" s="3" t="s">
        <v>1195</v>
      </c>
      <c r="F1433" s="3" t="str">
        <f aca="false">IF(ISBLANK(E1433)," ",D1433*E1433)</f>
        <v> </v>
      </c>
    </row>
    <row r="1434" customFormat="false" ht="14.25" hidden="true" customHeight="true" outlineLevel="1" collapsed="false">
      <c r="A1434" s="36" t="n">
        <v>921130</v>
      </c>
      <c r="B1434" s="16" t="s">
        <v>1238</v>
      </c>
      <c r="C1434" s="3" t="s">
        <v>1239</v>
      </c>
      <c r="F1434" s="3" t="str">
        <f aca="false">IF(ISBLANK(E1434)," ",D1434*E1434)</f>
        <v> </v>
      </c>
    </row>
    <row r="1435" s="14" customFormat="true" ht="14.25" hidden="true" customHeight="true" outlineLevel="1" collapsed="false">
      <c r="A1435" s="36" t="n">
        <v>921140</v>
      </c>
      <c r="B1435" s="34" t="s">
        <v>1240</v>
      </c>
      <c r="C1435" s="13" t="s">
        <v>68</v>
      </c>
      <c r="D1435" s="13"/>
      <c r="E1435" s="13"/>
      <c r="F1435" s="3" t="str">
        <f aca="false">IF(ISBLANK(E1435)," ",D1435*E1435)</f>
        <v> </v>
      </c>
    </row>
    <row r="1436" s="14" customFormat="true" ht="14.25" hidden="true" customHeight="true" outlineLevel="1" collapsed="false">
      <c r="A1436" s="36" t="n">
        <v>921150</v>
      </c>
      <c r="B1436" s="34" t="s">
        <v>1241</v>
      </c>
      <c r="C1436" s="13" t="s">
        <v>612</v>
      </c>
      <c r="D1436" s="13"/>
      <c r="E1436" s="13"/>
      <c r="F1436" s="3" t="str">
        <f aca="false">IF(ISBLANK(E1436)," ",D1436*E1436)</f>
        <v> </v>
      </c>
    </row>
    <row r="1437" s="14" customFormat="true" ht="14.25" hidden="true" customHeight="true" outlineLevel="1" collapsed="false">
      <c r="A1437" s="36" t="n">
        <v>921160</v>
      </c>
      <c r="B1437" s="34" t="s">
        <v>1242</v>
      </c>
      <c r="C1437" s="13" t="s">
        <v>1243</v>
      </c>
      <c r="D1437" s="13"/>
      <c r="E1437" s="13"/>
      <c r="F1437" s="3" t="str">
        <f aca="false">IF(ISBLANK(E1437)," ",D1437*E1437)</f>
        <v> </v>
      </c>
    </row>
    <row r="1438" s="14" customFormat="true" ht="14.25" hidden="true" customHeight="true" outlineLevel="1" collapsed="false">
      <c r="A1438" s="36" t="n">
        <v>921170</v>
      </c>
      <c r="B1438" s="34" t="s">
        <v>1244</v>
      </c>
      <c r="C1438" s="13" t="s">
        <v>1185</v>
      </c>
      <c r="D1438" s="13"/>
      <c r="E1438" s="13"/>
      <c r="F1438" s="3" t="str">
        <f aca="false">IF(ISBLANK(E1438)," ",D1438*E1438)</f>
        <v> </v>
      </c>
    </row>
    <row r="1439" s="14" customFormat="true" ht="14.25" hidden="true" customHeight="true" outlineLevel="1" collapsed="false">
      <c r="A1439" s="36" t="n">
        <v>921180</v>
      </c>
      <c r="B1439" s="34" t="s">
        <v>1245</v>
      </c>
      <c r="C1439" s="13" t="s">
        <v>1185</v>
      </c>
      <c r="D1439" s="13"/>
      <c r="E1439" s="13"/>
      <c r="F1439" s="3" t="str">
        <f aca="false">IF(ISBLANK(E1439)," ",D1439*E1439)</f>
        <v> </v>
      </c>
    </row>
    <row r="1440" s="14" customFormat="true" ht="14.25" hidden="true" customHeight="true" outlineLevel="1" collapsed="false">
      <c r="A1440" s="36" t="n">
        <v>921190</v>
      </c>
      <c r="B1440" s="34" t="s">
        <v>1246</v>
      </c>
      <c r="C1440" s="13" t="s">
        <v>68</v>
      </c>
      <c r="D1440" s="13"/>
      <c r="E1440" s="13"/>
      <c r="F1440" s="3" t="str">
        <f aca="false">IF(ISBLANK(E1440)," ",D1440*E1440)</f>
        <v> </v>
      </c>
    </row>
    <row r="1441" s="14" customFormat="true" ht="14.25" hidden="true" customHeight="true" outlineLevel="1" collapsed="false">
      <c r="A1441" s="36" t="n">
        <v>921200</v>
      </c>
      <c r="B1441" s="34" t="s">
        <v>1247</v>
      </c>
      <c r="C1441" s="13" t="s">
        <v>68</v>
      </c>
      <c r="D1441" s="13"/>
      <c r="E1441" s="13"/>
      <c r="F1441" s="3" t="str">
        <f aca="false">IF(ISBLANK(E1441)," ",D1441*E1441)</f>
        <v> </v>
      </c>
    </row>
    <row r="1442" s="14" customFormat="true" ht="14.25" hidden="true" customHeight="true" outlineLevel="1" collapsed="false">
      <c r="A1442" s="36" t="n">
        <v>921210</v>
      </c>
      <c r="B1442" s="34" t="s">
        <v>1248</v>
      </c>
      <c r="C1442" s="13" t="s">
        <v>1185</v>
      </c>
      <c r="D1442" s="13"/>
      <c r="E1442" s="13"/>
      <c r="F1442" s="3" t="str">
        <f aca="false">IF(ISBLANK(E1442)," ",D1442*E1442)</f>
        <v> </v>
      </c>
    </row>
    <row r="1443" s="14" customFormat="true" ht="14.25" hidden="true" customHeight="true" outlineLevel="1" collapsed="false">
      <c r="A1443" s="36" t="n">
        <v>921220</v>
      </c>
      <c r="B1443" s="34" t="s">
        <v>1249</v>
      </c>
      <c r="C1443" s="13" t="s">
        <v>1185</v>
      </c>
      <c r="D1443" s="13"/>
      <c r="E1443" s="13"/>
      <c r="F1443" s="3" t="str">
        <f aca="false">IF(ISBLANK(E1443)," ",D1443*E1443)</f>
        <v> </v>
      </c>
    </row>
    <row r="1444" s="14" customFormat="true" ht="14.25" hidden="true" customHeight="true" outlineLevel="1" collapsed="false">
      <c r="A1444" s="36" t="n">
        <v>921230</v>
      </c>
      <c r="B1444" s="34" t="s">
        <v>1250</v>
      </c>
      <c r="C1444" s="13" t="s">
        <v>1195</v>
      </c>
      <c r="D1444" s="13"/>
      <c r="E1444" s="13"/>
      <c r="F1444" s="3" t="str">
        <f aca="false">IF(ISBLANK(E1444)," ",D1444*E1444)</f>
        <v> </v>
      </c>
    </row>
    <row r="1445" customFormat="false" ht="14.25" hidden="true" customHeight="true" outlineLevel="1" collapsed="false">
      <c r="A1445" s="38" t="n">
        <v>922000</v>
      </c>
      <c r="B1445" s="20" t="s">
        <v>1251</v>
      </c>
      <c r="C1445" s="10"/>
      <c r="F1445" s="3" t="str">
        <f aca="false">IF(ISBLANK(E1445)," ",D1445*E1445)</f>
        <v> </v>
      </c>
    </row>
    <row r="1446" customFormat="false" ht="14.25" hidden="true" customHeight="true" outlineLevel="1" collapsed="false">
      <c r="A1446" s="36" t="n">
        <v>922010</v>
      </c>
      <c r="B1446" s="16" t="s">
        <v>1252</v>
      </c>
      <c r="C1446" s="3" t="s">
        <v>1189</v>
      </c>
      <c r="F1446" s="3" t="str">
        <f aca="false">IF(ISBLANK(E1446)," ",D1446*E1446)</f>
        <v> </v>
      </c>
    </row>
    <row r="1447" customFormat="false" ht="14.25" hidden="true" customHeight="true" outlineLevel="1" collapsed="false">
      <c r="A1447" s="36" t="n">
        <v>922020</v>
      </c>
      <c r="B1447" s="16" t="s">
        <v>1253</v>
      </c>
      <c r="C1447" s="3" t="s">
        <v>1189</v>
      </c>
      <c r="F1447" s="3" t="str">
        <f aca="false">IF(ISBLANK(E1447)," ",D1447*E1447)</f>
        <v> </v>
      </c>
    </row>
    <row r="1448" customFormat="false" ht="14.25" hidden="true" customHeight="true" outlineLevel="1" collapsed="false">
      <c r="A1448" s="36" t="n">
        <v>922030</v>
      </c>
      <c r="B1448" s="16" t="s">
        <v>1254</v>
      </c>
      <c r="C1448" s="3" t="s">
        <v>1189</v>
      </c>
      <c r="F1448" s="3" t="str">
        <f aca="false">IF(ISBLANK(E1448)," ",D1448*E1448)</f>
        <v> </v>
      </c>
    </row>
    <row r="1449" customFormat="false" ht="14.25" hidden="true" customHeight="true" outlineLevel="1" collapsed="false">
      <c r="A1449" s="36" t="n">
        <v>922040</v>
      </c>
      <c r="B1449" s="16" t="s">
        <v>1255</v>
      </c>
      <c r="C1449" s="3" t="s">
        <v>1189</v>
      </c>
      <c r="F1449" s="3" t="str">
        <f aca="false">IF(ISBLANK(E1449)," ",D1449*E1449)</f>
        <v> </v>
      </c>
    </row>
    <row r="1450" customFormat="false" ht="14.25" hidden="true" customHeight="true" outlineLevel="1" collapsed="false">
      <c r="A1450" s="36" t="n">
        <v>922050</v>
      </c>
      <c r="B1450" s="16" t="s">
        <v>1256</v>
      </c>
      <c r="C1450" s="3" t="s">
        <v>1189</v>
      </c>
      <c r="F1450" s="3" t="str">
        <f aca="false">IF(ISBLANK(E1450)," ",D1450*E1450)</f>
        <v> </v>
      </c>
    </row>
    <row r="1451" customFormat="false" ht="14.25" hidden="true" customHeight="true" outlineLevel="1" collapsed="false">
      <c r="A1451" s="36" t="n">
        <v>922060</v>
      </c>
      <c r="B1451" s="16" t="s">
        <v>1257</v>
      </c>
      <c r="C1451" s="3" t="s">
        <v>1189</v>
      </c>
      <c r="F1451" s="3" t="str">
        <f aca="false">IF(ISBLANK(E1451)," ",D1451*E1451)</f>
        <v> </v>
      </c>
    </row>
    <row r="1452" customFormat="false" ht="14.25" hidden="true" customHeight="true" outlineLevel="1" collapsed="false">
      <c r="A1452" s="36" t="n">
        <v>922070</v>
      </c>
      <c r="B1452" s="16" t="s">
        <v>1258</v>
      </c>
      <c r="C1452" s="3" t="s">
        <v>1189</v>
      </c>
      <c r="F1452" s="3" t="str">
        <f aca="false">IF(ISBLANK(E1452)," ",D1452*E1452)</f>
        <v> </v>
      </c>
    </row>
    <row r="1453" customFormat="false" ht="14.25" hidden="true" customHeight="true" outlineLevel="1" collapsed="false">
      <c r="A1453" s="36" t="n">
        <v>922080</v>
      </c>
      <c r="B1453" s="16" t="s">
        <v>1259</v>
      </c>
      <c r="C1453" s="3" t="s">
        <v>1189</v>
      </c>
      <c r="F1453" s="3" t="str">
        <f aca="false">IF(ISBLANK(E1453)," ",D1453*E1453)</f>
        <v> </v>
      </c>
    </row>
    <row r="1454" customFormat="false" ht="14.25" hidden="true" customHeight="true" outlineLevel="1" collapsed="false">
      <c r="A1454" s="36" t="n">
        <v>922090</v>
      </c>
      <c r="B1454" s="16" t="s">
        <v>1260</v>
      </c>
      <c r="C1454" s="3" t="s">
        <v>1189</v>
      </c>
      <c r="F1454" s="3" t="str">
        <f aca="false">IF(ISBLANK(E1454)," ",D1454*E1454)</f>
        <v> </v>
      </c>
    </row>
    <row r="1455" customFormat="false" ht="14.25" hidden="true" customHeight="true" outlineLevel="1" collapsed="false">
      <c r="A1455" s="36" t="n">
        <v>922100</v>
      </c>
      <c r="B1455" s="16" t="s">
        <v>1261</v>
      </c>
      <c r="C1455" s="3" t="s">
        <v>1189</v>
      </c>
      <c r="F1455" s="3" t="str">
        <f aca="false">IF(ISBLANK(E1455)," ",D1455*E1455)</f>
        <v> </v>
      </c>
    </row>
    <row r="1456" customFormat="false" ht="14.25" hidden="true" customHeight="true" outlineLevel="1" collapsed="false">
      <c r="A1456" s="38" t="n">
        <v>923000</v>
      </c>
      <c r="B1456" s="20" t="s">
        <v>1262</v>
      </c>
      <c r="C1456" s="10"/>
      <c r="F1456" s="3" t="str">
        <f aca="false">IF(ISBLANK(E1456)," ",D1456*E1456)</f>
        <v> </v>
      </c>
    </row>
    <row r="1457" customFormat="false" ht="14.25" hidden="true" customHeight="true" outlineLevel="1" collapsed="false">
      <c r="A1457" s="36" t="n">
        <v>923010</v>
      </c>
      <c r="B1457" s="16" t="s">
        <v>1263</v>
      </c>
      <c r="C1457" s="3" t="s">
        <v>68</v>
      </c>
      <c r="F1457" s="3" t="str">
        <f aca="false">IF(ISBLANK(E1457)," ",D1457*E1457)</f>
        <v> </v>
      </c>
    </row>
    <row r="1458" customFormat="false" ht="14.25" hidden="true" customHeight="true" outlineLevel="1" collapsed="false">
      <c r="A1458" s="36" t="n">
        <v>923020</v>
      </c>
      <c r="B1458" s="16" t="s">
        <v>1264</v>
      </c>
      <c r="C1458" s="3" t="s">
        <v>68</v>
      </c>
      <c r="F1458" s="3" t="str">
        <f aca="false">IF(ISBLANK(E1458)," ",D1458*E1458)</f>
        <v> </v>
      </c>
    </row>
    <row r="1459" customFormat="false" ht="14.25" hidden="true" customHeight="true" outlineLevel="1" collapsed="false">
      <c r="A1459" s="36" t="n">
        <v>923030</v>
      </c>
      <c r="B1459" s="16" t="s">
        <v>1265</v>
      </c>
      <c r="C1459" s="3" t="s">
        <v>68</v>
      </c>
      <c r="F1459" s="3" t="str">
        <f aca="false">IF(ISBLANK(E1459)," ",D1459*E1459)</f>
        <v> </v>
      </c>
    </row>
    <row r="1460" customFormat="false" ht="14.25" hidden="true" customHeight="true" outlineLevel="1" collapsed="false">
      <c r="A1460" s="36" t="n">
        <v>923040</v>
      </c>
      <c r="B1460" s="16" t="s">
        <v>1266</v>
      </c>
      <c r="C1460" s="3" t="s">
        <v>68</v>
      </c>
      <c r="F1460" s="3" t="str">
        <f aca="false">IF(ISBLANK(E1460)," ",D1460*E1460)</f>
        <v> </v>
      </c>
    </row>
    <row r="1461" customFormat="false" ht="14.25" hidden="true" customHeight="true" outlineLevel="1" collapsed="false">
      <c r="A1461" s="36" t="n">
        <v>923050</v>
      </c>
      <c r="B1461" s="16" t="s">
        <v>1267</v>
      </c>
      <c r="C1461" s="3" t="s">
        <v>54</v>
      </c>
      <c r="F1461" s="3" t="str">
        <f aca="false">IF(ISBLANK(E1461)," ",D1461*E1461)</f>
        <v> </v>
      </c>
    </row>
    <row r="1462" customFormat="false" ht="14.25" hidden="true" customHeight="true" outlineLevel="1" collapsed="false">
      <c r="A1462" s="36" t="n">
        <v>923060</v>
      </c>
      <c r="B1462" s="16" t="s">
        <v>1268</v>
      </c>
      <c r="C1462" s="3" t="s">
        <v>128</v>
      </c>
      <c r="F1462" s="3" t="str">
        <f aca="false">IF(ISBLANK(E1462)," ",D1462*E1462)</f>
        <v> </v>
      </c>
    </row>
    <row r="1463" customFormat="false" ht="14.25" hidden="true" customHeight="true" outlineLevel="1" collapsed="false">
      <c r="A1463" s="36" t="n">
        <v>923070</v>
      </c>
      <c r="B1463" s="16" t="s">
        <v>1269</v>
      </c>
      <c r="C1463" s="3" t="s">
        <v>128</v>
      </c>
      <c r="F1463" s="3" t="str">
        <f aca="false">IF(ISBLANK(E1463)," ",D1463*E1463)</f>
        <v> </v>
      </c>
    </row>
    <row r="1464" customFormat="false" ht="14.25" hidden="true" customHeight="true" outlineLevel="1" collapsed="false">
      <c r="A1464" s="36" t="n">
        <v>923080</v>
      </c>
      <c r="B1464" s="16" t="s">
        <v>1270</v>
      </c>
      <c r="C1464" s="3" t="s">
        <v>68</v>
      </c>
      <c r="F1464" s="3" t="str">
        <f aca="false">IF(ISBLANK(E1464)," ",D1464*E1464)</f>
        <v> </v>
      </c>
    </row>
    <row r="1465" customFormat="false" ht="14.25" hidden="true" customHeight="true" outlineLevel="1" collapsed="false">
      <c r="A1465" s="38" t="n">
        <v>924000</v>
      </c>
      <c r="B1465" s="20" t="s">
        <v>1271</v>
      </c>
      <c r="C1465" s="10"/>
      <c r="F1465" s="3" t="str">
        <f aca="false">IF(ISBLANK(E1465)," ",D1465*E1465)</f>
        <v> </v>
      </c>
    </row>
    <row r="1466" customFormat="false" ht="14.25" hidden="true" customHeight="true" outlineLevel="1" collapsed="false">
      <c r="A1466" s="36" t="n">
        <v>924010</v>
      </c>
      <c r="B1466" s="16" t="s">
        <v>1272</v>
      </c>
      <c r="C1466" s="3" t="s">
        <v>1185</v>
      </c>
      <c r="F1466" s="3" t="str">
        <f aca="false">IF(ISBLANK(E1466)," ",D1466*E1466)</f>
        <v> </v>
      </c>
    </row>
    <row r="1467" customFormat="false" ht="14.25" hidden="true" customHeight="true" outlineLevel="1" collapsed="false">
      <c r="A1467" s="36" t="n">
        <v>924020</v>
      </c>
      <c r="B1467" s="16" t="s">
        <v>1273</v>
      </c>
      <c r="C1467" s="3" t="s">
        <v>241</v>
      </c>
      <c r="F1467" s="3" t="str">
        <f aca="false">IF(ISBLANK(E1467)," ",D1467*E1467)</f>
        <v> </v>
      </c>
    </row>
    <row r="1468" customFormat="false" ht="14.25" hidden="true" customHeight="true" outlineLevel="1" collapsed="false">
      <c r="A1468" s="36" t="n">
        <v>924030</v>
      </c>
      <c r="B1468" s="16" t="s">
        <v>1274</v>
      </c>
      <c r="C1468" s="3" t="s">
        <v>1185</v>
      </c>
      <c r="F1468" s="3" t="str">
        <f aca="false">IF(ISBLANK(E1468)," ",D1468*E1468)</f>
        <v> </v>
      </c>
    </row>
    <row r="1469" customFormat="false" ht="14.25" hidden="true" customHeight="true" outlineLevel="1" collapsed="false">
      <c r="A1469" s="36" t="n">
        <v>924040</v>
      </c>
      <c r="B1469" s="16" t="s">
        <v>1275</v>
      </c>
      <c r="C1469" s="3" t="s">
        <v>1185</v>
      </c>
      <c r="F1469" s="3" t="str">
        <f aca="false">IF(ISBLANK(E1469)," ",D1469*E1469)</f>
        <v> </v>
      </c>
    </row>
    <row r="1470" customFormat="false" ht="14.25" hidden="true" customHeight="true" outlineLevel="1" collapsed="false">
      <c r="A1470" s="36" t="n">
        <v>924050</v>
      </c>
      <c r="B1470" s="16" t="s">
        <v>1276</v>
      </c>
      <c r="C1470" s="3" t="s">
        <v>157</v>
      </c>
      <c r="F1470" s="3" t="str">
        <f aca="false">IF(ISBLANK(E1470)," ",D1470*E1470)</f>
        <v> </v>
      </c>
    </row>
    <row r="1471" customFormat="false" ht="14.25" hidden="true" customHeight="true" outlineLevel="1" collapsed="false">
      <c r="A1471" s="36" t="n">
        <v>924060</v>
      </c>
      <c r="B1471" s="16" t="s">
        <v>1277</v>
      </c>
      <c r="C1471" s="3" t="s">
        <v>128</v>
      </c>
      <c r="F1471" s="3" t="str">
        <f aca="false">IF(ISBLANK(E1471)," ",D1471*E1471)</f>
        <v> </v>
      </c>
    </row>
    <row r="1472" customFormat="false" ht="14.25" hidden="true" customHeight="true" outlineLevel="1" collapsed="false">
      <c r="A1472" s="38" t="n">
        <v>925000</v>
      </c>
      <c r="B1472" s="20" t="s">
        <v>1278</v>
      </c>
      <c r="C1472" s="10"/>
      <c r="F1472" s="3" t="str">
        <f aca="false">IF(ISBLANK(E1472)," ",D1472*E1472)</f>
        <v> </v>
      </c>
    </row>
    <row r="1473" customFormat="false" ht="14.25" hidden="true" customHeight="true" outlineLevel="1" collapsed="false">
      <c r="A1473" s="38" t="n">
        <v>925100</v>
      </c>
      <c r="B1473" s="31" t="s">
        <v>1279</v>
      </c>
      <c r="C1473" s="10"/>
      <c r="F1473" s="3" t="str">
        <f aca="false">IF(ISBLANK(E1473)," ",D1473*E1473)</f>
        <v> </v>
      </c>
    </row>
    <row r="1474" customFormat="false" ht="14.25" hidden="true" customHeight="true" outlineLevel="1" collapsed="false">
      <c r="A1474" s="36" t="n">
        <v>925110</v>
      </c>
      <c r="B1474" s="16" t="s">
        <v>1280</v>
      </c>
      <c r="C1474" s="3" t="s">
        <v>1281</v>
      </c>
      <c r="F1474" s="3" t="str">
        <f aca="false">IF(ISBLANK(E1474)," ",D1474*E1474)</f>
        <v> </v>
      </c>
    </row>
    <row r="1475" customFormat="false" ht="14.25" hidden="true" customHeight="true" outlineLevel="1" collapsed="false">
      <c r="A1475" s="36" t="n">
        <v>925115</v>
      </c>
      <c r="B1475" s="16" t="s">
        <v>1282</v>
      </c>
      <c r="C1475" s="3" t="s">
        <v>1281</v>
      </c>
      <c r="F1475" s="3" t="str">
        <f aca="false">IF(ISBLANK(E1475)," ",D1475*E1475)</f>
        <v> </v>
      </c>
    </row>
    <row r="1476" customFormat="false" ht="14.25" hidden="true" customHeight="true" outlineLevel="1" collapsed="false">
      <c r="A1476" s="36" t="n">
        <v>925120</v>
      </c>
      <c r="B1476" s="16" t="s">
        <v>1283</v>
      </c>
      <c r="C1476" s="3" t="s">
        <v>1281</v>
      </c>
      <c r="F1476" s="3" t="str">
        <f aca="false">IF(ISBLANK(E1476)," ",D1476*E1476)</f>
        <v> </v>
      </c>
    </row>
    <row r="1477" customFormat="false" ht="14.25" hidden="true" customHeight="true" outlineLevel="1" collapsed="false">
      <c r="A1477" s="36" t="n">
        <v>925125</v>
      </c>
      <c r="B1477" s="16" t="s">
        <v>1284</v>
      </c>
      <c r="C1477" s="3" t="s">
        <v>68</v>
      </c>
      <c r="F1477" s="3" t="str">
        <f aca="false">IF(ISBLANK(E1477)," ",D1477*E1477)</f>
        <v> </v>
      </c>
    </row>
    <row r="1478" customFormat="false" ht="14.25" hidden="true" customHeight="true" outlineLevel="1" collapsed="false">
      <c r="A1478" s="36" t="n">
        <v>925130</v>
      </c>
      <c r="B1478" s="16" t="s">
        <v>1285</v>
      </c>
      <c r="C1478" s="3" t="s">
        <v>68</v>
      </c>
      <c r="F1478" s="3" t="str">
        <f aca="false">IF(ISBLANK(E1478)," ",D1478*E1478)</f>
        <v> </v>
      </c>
    </row>
    <row r="1479" customFormat="false" ht="14.25" hidden="true" customHeight="true" outlineLevel="1" collapsed="false">
      <c r="A1479" s="36" t="n">
        <v>925135</v>
      </c>
      <c r="B1479" s="16" t="s">
        <v>1286</v>
      </c>
      <c r="C1479" s="3" t="s">
        <v>68</v>
      </c>
      <c r="F1479" s="3" t="str">
        <f aca="false">IF(ISBLANK(E1479)," ",D1479*E1479)</f>
        <v> </v>
      </c>
    </row>
    <row r="1480" customFormat="false" ht="14.25" hidden="true" customHeight="true" outlineLevel="1" collapsed="false">
      <c r="A1480" s="36" t="n">
        <v>925140</v>
      </c>
      <c r="B1480" s="16" t="s">
        <v>1287</v>
      </c>
      <c r="C1480" s="3" t="s">
        <v>68</v>
      </c>
      <c r="F1480" s="3" t="str">
        <f aca="false">IF(ISBLANK(E1480)," ",D1480*E1480)</f>
        <v> </v>
      </c>
    </row>
    <row r="1481" customFormat="false" ht="14.25" hidden="true" customHeight="true" outlineLevel="1" collapsed="false">
      <c r="A1481" s="36" t="n">
        <v>925145</v>
      </c>
      <c r="B1481" s="16" t="s">
        <v>1288</v>
      </c>
      <c r="C1481" s="3" t="s">
        <v>68</v>
      </c>
      <c r="F1481" s="3" t="str">
        <f aca="false">IF(ISBLANK(E1481)," ",D1481*E1481)</f>
        <v> </v>
      </c>
    </row>
    <row r="1482" customFormat="false" ht="14.25" hidden="true" customHeight="true" outlineLevel="1" collapsed="false">
      <c r="A1482" s="36" t="n">
        <v>925150</v>
      </c>
      <c r="B1482" s="16" t="s">
        <v>1289</v>
      </c>
      <c r="C1482" s="3" t="s">
        <v>68</v>
      </c>
      <c r="F1482" s="3" t="str">
        <f aca="false">IF(ISBLANK(E1482)," ",D1482*E1482)</f>
        <v> </v>
      </c>
    </row>
    <row r="1483" customFormat="false" ht="14.25" hidden="true" customHeight="true" outlineLevel="1" collapsed="false">
      <c r="A1483" s="36" t="n">
        <v>925155</v>
      </c>
      <c r="B1483" s="16" t="s">
        <v>1290</v>
      </c>
      <c r="C1483" s="3" t="s">
        <v>1291</v>
      </c>
      <c r="F1483" s="3" t="str">
        <f aca="false">IF(ISBLANK(E1483)," ",D1483*E1483)</f>
        <v> </v>
      </c>
    </row>
    <row r="1484" customFormat="false" ht="14.25" hidden="true" customHeight="true" outlineLevel="1" collapsed="false">
      <c r="A1484" s="36" t="n">
        <v>925160</v>
      </c>
      <c r="B1484" s="16" t="s">
        <v>1292</v>
      </c>
      <c r="C1484" s="3" t="s">
        <v>1239</v>
      </c>
      <c r="F1484" s="3" t="str">
        <f aca="false">IF(ISBLANK(E1484)," ",D1484*E1484)</f>
        <v> </v>
      </c>
    </row>
    <row r="1485" customFormat="false" ht="14.25" hidden="true" customHeight="true" outlineLevel="1" collapsed="false">
      <c r="A1485" s="38" t="n">
        <v>925200</v>
      </c>
      <c r="B1485" s="31" t="s">
        <v>1293</v>
      </c>
      <c r="C1485" s="10"/>
      <c r="F1485" s="3" t="str">
        <f aca="false">IF(ISBLANK(E1485)," ",D1485*E1485)</f>
        <v> </v>
      </c>
    </row>
    <row r="1486" customFormat="false" ht="14.25" hidden="true" customHeight="true" outlineLevel="1" collapsed="false">
      <c r="A1486" s="36" t="n">
        <v>925210</v>
      </c>
      <c r="B1486" s="16" t="s">
        <v>1294</v>
      </c>
      <c r="C1486" s="3" t="s">
        <v>68</v>
      </c>
      <c r="F1486" s="3" t="str">
        <f aca="false">IF(ISBLANK(E1486)," ",D1486*E1486)</f>
        <v> </v>
      </c>
    </row>
    <row r="1487" customFormat="false" ht="14.25" hidden="true" customHeight="true" outlineLevel="1" collapsed="false">
      <c r="A1487" s="36" t="n">
        <v>925215</v>
      </c>
      <c r="B1487" s="16" t="s">
        <v>1295</v>
      </c>
      <c r="C1487" s="3" t="s">
        <v>1189</v>
      </c>
      <c r="F1487" s="3" t="str">
        <f aca="false">IF(ISBLANK(E1487)," ",D1487*E1487)</f>
        <v> </v>
      </c>
    </row>
    <row r="1488" customFormat="false" ht="14.25" hidden="true" customHeight="true" outlineLevel="1" collapsed="false">
      <c r="A1488" s="36" t="n">
        <v>925220</v>
      </c>
      <c r="B1488" s="16" t="s">
        <v>1296</v>
      </c>
      <c r="C1488" s="3" t="s">
        <v>1189</v>
      </c>
      <c r="F1488" s="3" t="str">
        <f aca="false">IF(ISBLANK(E1488)," ",D1488*E1488)</f>
        <v> </v>
      </c>
    </row>
    <row r="1489" customFormat="false" ht="14.25" hidden="true" customHeight="true" outlineLevel="1" collapsed="false">
      <c r="A1489" s="36" t="n">
        <v>925225</v>
      </c>
      <c r="B1489" s="16" t="s">
        <v>1297</v>
      </c>
      <c r="C1489" s="3" t="s">
        <v>1189</v>
      </c>
      <c r="F1489" s="3" t="str">
        <f aca="false">IF(ISBLANK(E1489)," ",D1489*E1489)</f>
        <v> </v>
      </c>
    </row>
    <row r="1490" customFormat="false" ht="14.25" hidden="true" customHeight="true" outlineLevel="1" collapsed="false">
      <c r="A1490" s="36" t="n">
        <v>925230</v>
      </c>
      <c r="B1490" s="16" t="s">
        <v>1298</v>
      </c>
      <c r="C1490" s="3" t="s">
        <v>1189</v>
      </c>
      <c r="F1490" s="3" t="str">
        <f aca="false">IF(ISBLANK(E1490)," ",D1490*E1490)</f>
        <v> </v>
      </c>
    </row>
    <row r="1491" customFormat="false" ht="14.25" hidden="true" customHeight="true" outlineLevel="1" collapsed="false">
      <c r="A1491" s="36" t="n">
        <v>925235</v>
      </c>
      <c r="B1491" s="16" t="s">
        <v>1299</v>
      </c>
      <c r="C1491" s="3" t="s">
        <v>1189</v>
      </c>
      <c r="F1491" s="3" t="str">
        <f aca="false">IF(ISBLANK(E1491)," ",D1491*E1491)</f>
        <v> </v>
      </c>
    </row>
    <row r="1492" customFormat="false" ht="14.25" hidden="true" customHeight="true" outlineLevel="1" collapsed="false">
      <c r="A1492" s="36" t="n">
        <v>925240</v>
      </c>
      <c r="B1492" s="16" t="s">
        <v>1300</v>
      </c>
      <c r="C1492" s="3" t="s">
        <v>1189</v>
      </c>
      <c r="F1492" s="3" t="str">
        <f aca="false">IF(ISBLANK(E1492)," ",D1492*E1492)</f>
        <v> </v>
      </c>
    </row>
    <row r="1493" customFormat="false" ht="14.25" hidden="true" customHeight="true" outlineLevel="1" collapsed="false">
      <c r="A1493" s="36" t="n">
        <v>925245</v>
      </c>
      <c r="B1493" s="16" t="s">
        <v>1301</v>
      </c>
      <c r="C1493" s="3" t="s">
        <v>1189</v>
      </c>
      <c r="F1493" s="3" t="str">
        <f aca="false">IF(ISBLANK(E1493)," ",D1493*E1493)</f>
        <v> </v>
      </c>
    </row>
    <row r="1494" customFormat="false" ht="14.25" hidden="true" customHeight="true" outlineLevel="1" collapsed="false">
      <c r="A1494" s="36" t="n">
        <v>925250</v>
      </c>
      <c r="B1494" s="16" t="s">
        <v>1302</v>
      </c>
      <c r="C1494" s="3" t="s">
        <v>1189</v>
      </c>
      <c r="F1494" s="3" t="str">
        <f aca="false">IF(ISBLANK(E1494)," ",D1494*E1494)</f>
        <v> </v>
      </c>
    </row>
    <row r="1495" customFormat="false" ht="14.25" hidden="true" customHeight="true" outlineLevel="1" collapsed="false">
      <c r="A1495" s="36" t="n">
        <v>925255</v>
      </c>
      <c r="B1495" s="16" t="s">
        <v>1303</v>
      </c>
      <c r="C1495" s="3" t="s">
        <v>1189</v>
      </c>
      <c r="F1495" s="3" t="str">
        <f aca="false">IF(ISBLANK(E1495)," ",D1495*E1495)</f>
        <v> </v>
      </c>
    </row>
    <row r="1496" customFormat="false" ht="14.25" hidden="true" customHeight="true" outlineLevel="1" collapsed="false">
      <c r="A1496" s="36" t="n">
        <v>925260</v>
      </c>
      <c r="B1496" s="16" t="s">
        <v>1304</v>
      </c>
      <c r="C1496" s="3" t="s">
        <v>1189</v>
      </c>
      <c r="F1496" s="3" t="str">
        <f aca="false">IF(ISBLANK(E1496)," ",D1496*E1496)</f>
        <v> </v>
      </c>
    </row>
    <row r="1497" customFormat="false" ht="14.25" hidden="true" customHeight="true" outlineLevel="1" collapsed="false">
      <c r="A1497" s="36" t="n">
        <v>925265</v>
      </c>
      <c r="B1497" s="16" t="s">
        <v>1305</v>
      </c>
      <c r="C1497" s="3" t="s">
        <v>1189</v>
      </c>
      <c r="F1497" s="3" t="str">
        <f aca="false">IF(ISBLANK(E1497)," ",D1497*E1497)</f>
        <v> </v>
      </c>
    </row>
    <row r="1498" customFormat="false" ht="14.25" hidden="true" customHeight="true" outlineLevel="1" collapsed="false">
      <c r="A1498" s="36" t="n">
        <v>925270</v>
      </c>
      <c r="B1498" s="16" t="s">
        <v>1306</v>
      </c>
      <c r="C1498" s="3" t="s">
        <v>1189</v>
      </c>
      <c r="F1498" s="3" t="str">
        <f aca="false">IF(ISBLANK(E1498)," ",D1498*E1498)</f>
        <v> </v>
      </c>
    </row>
    <row r="1499" customFormat="false" ht="14.25" hidden="true" customHeight="true" outlineLevel="1" collapsed="false">
      <c r="A1499" s="36" t="n">
        <v>925275</v>
      </c>
      <c r="B1499" s="16" t="s">
        <v>1307</v>
      </c>
      <c r="C1499" s="3" t="s">
        <v>1189</v>
      </c>
      <c r="F1499" s="3" t="str">
        <f aca="false">IF(ISBLANK(E1499)," ",D1499*E1499)</f>
        <v> </v>
      </c>
    </row>
    <row r="1500" customFormat="false" ht="14.25" hidden="true" customHeight="true" outlineLevel="1" collapsed="false">
      <c r="A1500" s="36" t="n">
        <v>925280</v>
      </c>
      <c r="B1500" s="16" t="s">
        <v>1308</v>
      </c>
      <c r="C1500" s="3" t="s">
        <v>1189</v>
      </c>
      <c r="F1500" s="3" t="str">
        <f aca="false">IF(ISBLANK(E1500)," ",D1500*E1500)</f>
        <v> </v>
      </c>
    </row>
    <row r="1501" customFormat="false" ht="14.25" hidden="true" customHeight="true" outlineLevel="1" collapsed="false">
      <c r="A1501" s="36" t="n">
        <v>925285</v>
      </c>
      <c r="B1501" s="16" t="s">
        <v>1309</v>
      </c>
      <c r="C1501" s="3" t="s">
        <v>1189</v>
      </c>
      <c r="F1501" s="3" t="str">
        <f aca="false">IF(ISBLANK(E1501)," ",D1501*E1501)</f>
        <v> </v>
      </c>
    </row>
    <row r="1502" customFormat="false" ht="14.25" hidden="true" customHeight="true" outlineLevel="1" collapsed="false">
      <c r="A1502" s="36" t="n">
        <v>925290</v>
      </c>
      <c r="B1502" s="16" t="s">
        <v>1310</v>
      </c>
      <c r="C1502" s="3" t="s">
        <v>1189</v>
      </c>
      <c r="F1502" s="3" t="str">
        <f aca="false">IF(ISBLANK(E1502)," ",D1502*E1502)</f>
        <v> </v>
      </c>
    </row>
    <row r="1503" customFormat="false" ht="14.25" hidden="true" customHeight="true" outlineLevel="1" collapsed="false">
      <c r="A1503" s="38" t="n">
        <v>930000</v>
      </c>
      <c r="B1503" s="12" t="s">
        <v>1311</v>
      </c>
      <c r="C1503" s="18"/>
      <c r="F1503" s="3" t="str">
        <f aca="false">IF(ISBLANK(E1503)," ",D1503*E1503)</f>
        <v> </v>
      </c>
    </row>
    <row r="1504" customFormat="false" ht="14.25" hidden="true" customHeight="true" outlineLevel="1" collapsed="false">
      <c r="A1504" s="38" t="n">
        <v>931000</v>
      </c>
      <c r="B1504" s="20" t="s">
        <v>1312</v>
      </c>
      <c r="C1504" s="10"/>
      <c r="F1504" s="3" t="str">
        <f aca="false">IF(ISBLANK(E1504)," ",D1504*E1504)</f>
        <v> </v>
      </c>
    </row>
    <row r="1505" customFormat="false" ht="14.25" hidden="true" customHeight="true" outlineLevel="1" collapsed="false">
      <c r="A1505" s="36" t="n">
        <v>931010</v>
      </c>
      <c r="B1505" s="16" t="s">
        <v>1313</v>
      </c>
      <c r="C1505" s="3" t="s">
        <v>157</v>
      </c>
      <c r="F1505" s="3" t="str">
        <f aca="false">IF(ISBLANK(E1505)," ",D1505*E1505)</f>
        <v> </v>
      </c>
    </row>
    <row r="1506" customFormat="false" ht="14.25" hidden="true" customHeight="true" outlineLevel="1" collapsed="false">
      <c r="A1506" s="36" t="n">
        <v>931020</v>
      </c>
      <c r="B1506" s="16" t="s">
        <v>1314</v>
      </c>
      <c r="C1506" s="3" t="s">
        <v>128</v>
      </c>
      <c r="F1506" s="3" t="str">
        <f aca="false">IF(ISBLANK(E1506)," ",D1506*E1506)</f>
        <v> </v>
      </c>
    </row>
    <row r="1507" customFormat="false" ht="14.25" hidden="true" customHeight="true" outlineLevel="1" collapsed="false">
      <c r="A1507" s="36" t="n">
        <v>931030</v>
      </c>
      <c r="B1507" s="16" t="s">
        <v>1315</v>
      </c>
      <c r="C1507" s="3" t="s">
        <v>157</v>
      </c>
      <c r="F1507" s="3" t="str">
        <f aca="false">IF(ISBLANK(E1507)," ",D1507*E1507)</f>
        <v> </v>
      </c>
    </row>
    <row r="1508" customFormat="false" ht="14.25" hidden="true" customHeight="true" outlineLevel="1" collapsed="false">
      <c r="A1508" s="36" t="n">
        <v>931040</v>
      </c>
      <c r="B1508" s="16" t="s">
        <v>1316</v>
      </c>
      <c r="C1508" s="3" t="s">
        <v>157</v>
      </c>
      <c r="F1508" s="3" t="str">
        <f aca="false">IF(ISBLANK(E1508)," ",D1508*E1508)</f>
        <v> </v>
      </c>
    </row>
    <row r="1509" customFormat="false" ht="14.25" hidden="true" customHeight="true" outlineLevel="1" collapsed="false">
      <c r="A1509" s="36" t="n">
        <v>931050</v>
      </c>
      <c r="B1509" s="16" t="s">
        <v>1317</v>
      </c>
      <c r="C1509" s="3" t="s">
        <v>157</v>
      </c>
      <c r="F1509" s="3" t="str">
        <f aca="false">IF(ISBLANK(E1509)," ",D1509*E1509)</f>
        <v> </v>
      </c>
    </row>
    <row r="1510" customFormat="false" ht="14.25" hidden="true" customHeight="true" outlineLevel="1" collapsed="false">
      <c r="A1510" s="36" t="n">
        <v>931060</v>
      </c>
      <c r="B1510" s="16" t="s">
        <v>1318</v>
      </c>
      <c r="C1510" s="3" t="s">
        <v>157</v>
      </c>
      <c r="F1510" s="3" t="str">
        <f aca="false">IF(ISBLANK(E1510)," ",D1510*E1510)</f>
        <v> </v>
      </c>
    </row>
    <row r="1511" customFormat="false" ht="14.25" hidden="true" customHeight="true" outlineLevel="1" collapsed="false">
      <c r="A1511" s="36" t="n">
        <v>931070</v>
      </c>
      <c r="B1511" s="16" t="s">
        <v>1319</v>
      </c>
      <c r="C1511" s="3" t="s">
        <v>157</v>
      </c>
      <c r="F1511" s="3" t="str">
        <f aca="false">IF(ISBLANK(E1511)," ",D1511*E1511)</f>
        <v> </v>
      </c>
    </row>
    <row r="1512" customFormat="false" ht="14.25" hidden="true" customHeight="true" outlineLevel="1" collapsed="false">
      <c r="A1512" s="38" t="n">
        <v>932000</v>
      </c>
      <c r="B1512" s="20" t="s">
        <v>1320</v>
      </c>
      <c r="C1512" s="10"/>
      <c r="F1512" s="3" t="str">
        <f aca="false">IF(ISBLANK(E1512)," ",D1512*E1512)</f>
        <v> </v>
      </c>
    </row>
    <row r="1513" customFormat="false" ht="14.25" hidden="true" customHeight="true" outlineLevel="1" collapsed="false">
      <c r="A1513" s="36" t="n">
        <v>932010</v>
      </c>
      <c r="B1513" s="16" t="s">
        <v>1321</v>
      </c>
      <c r="C1513" s="3" t="s">
        <v>128</v>
      </c>
      <c r="F1513" s="3" t="str">
        <f aca="false">IF(ISBLANK(E1513)," ",D1513*E1513)</f>
        <v> </v>
      </c>
    </row>
    <row r="1514" customFormat="false" ht="14.25" hidden="true" customHeight="true" outlineLevel="1" collapsed="false">
      <c r="A1514" s="36" t="n">
        <v>932020</v>
      </c>
      <c r="B1514" s="16" t="s">
        <v>1322</v>
      </c>
      <c r="C1514" s="3" t="s">
        <v>128</v>
      </c>
      <c r="F1514" s="3" t="str">
        <f aca="false">IF(ISBLANK(E1514)," ",D1514*E1514)</f>
        <v> </v>
      </c>
    </row>
    <row r="1515" customFormat="false" ht="14.25" hidden="true" customHeight="true" outlineLevel="1" collapsed="false">
      <c r="A1515" s="36" t="n">
        <v>932030</v>
      </c>
      <c r="B1515" s="16" t="s">
        <v>1323</v>
      </c>
      <c r="C1515" s="3" t="s">
        <v>1324</v>
      </c>
      <c r="F1515" s="3" t="str">
        <f aca="false">IF(ISBLANK(E1515)," ",D1515*E1515)</f>
        <v> </v>
      </c>
    </row>
    <row r="1516" customFormat="false" ht="14.25" hidden="true" customHeight="true" outlineLevel="1" collapsed="false">
      <c r="A1516" s="36" t="n">
        <v>932040</v>
      </c>
      <c r="B1516" s="16" t="s">
        <v>1325</v>
      </c>
      <c r="C1516" s="3" t="s">
        <v>157</v>
      </c>
      <c r="F1516" s="3" t="str">
        <f aca="false">IF(ISBLANK(E1516)," ",D1516*E1516)</f>
        <v> </v>
      </c>
    </row>
    <row r="1517" customFormat="false" ht="14.25" hidden="true" customHeight="true" outlineLevel="1" collapsed="false">
      <c r="A1517" s="36" t="n">
        <v>932050</v>
      </c>
      <c r="B1517" s="16" t="s">
        <v>1326</v>
      </c>
      <c r="C1517" s="3" t="s">
        <v>157</v>
      </c>
      <c r="F1517" s="3" t="str">
        <f aca="false">IF(ISBLANK(E1517)," ",D1517*E1517)</f>
        <v> </v>
      </c>
    </row>
    <row r="1518" customFormat="false" ht="14.25" hidden="true" customHeight="true" outlineLevel="1" collapsed="false">
      <c r="A1518" s="36" t="n">
        <v>932060</v>
      </c>
      <c r="B1518" s="16" t="s">
        <v>1327</v>
      </c>
      <c r="C1518" s="3" t="s">
        <v>157</v>
      </c>
      <c r="F1518" s="3" t="str">
        <f aca="false">IF(ISBLANK(E1518)," ",D1518*E1518)</f>
        <v> </v>
      </c>
    </row>
    <row r="1519" customFormat="false" ht="14.25" hidden="true" customHeight="true" outlineLevel="1" collapsed="false">
      <c r="A1519" s="36" t="n">
        <v>932070</v>
      </c>
      <c r="B1519" s="16" t="s">
        <v>1328</v>
      </c>
      <c r="C1519" s="3" t="s">
        <v>157</v>
      </c>
      <c r="F1519" s="3" t="str">
        <f aca="false">IF(ISBLANK(E1519)," ",D1519*E1519)</f>
        <v> </v>
      </c>
    </row>
    <row r="1520" customFormat="false" ht="14.25" hidden="true" customHeight="true" outlineLevel="1" collapsed="false">
      <c r="A1520" s="36" t="n">
        <v>932080</v>
      </c>
      <c r="B1520" s="16" t="s">
        <v>1329</v>
      </c>
      <c r="C1520" s="3" t="s">
        <v>1330</v>
      </c>
      <c r="F1520" s="3" t="str">
        <f aca="false">IF(ISBLANK(E1520)," ",D1520*E1520)</f>
        <v> </v>
      </c>
    </row>
    <row r="1521" customFormat="false" ht="14.25" hidden="true" customHeight="true" outlineLevel="1" collapsed="false">
      <c r="A1521" s="36" t="n">
        <v>932090</v>
      </c>
      <c r="B1521" s="16" t="s">
        <v>1331</v>
      </c>
      <c r="C1521" s="3" t="s">
        <v>1330</v>
      </c>
      <c r="F1521" s="3" t="str">
        <f aca="false">IF(ISBLANK(E1521)," ",D1521*E1521)</f>
        <v> </v>
      </c>
    </row>
    <row r="1522" customFormat="false" ht="14.25" hidden="true" customHeight="true" outlineLevel="1" collapsed="false">
      <c r="A1522" s="36" t="n">
        <v>932100</v>
      </c>
      <c r="B1522" s="16" t="s">
        <v>1332</v>
      </c>
      <c r="C1522" s="3" t="s">
        <v>1333</v>
      </c>
      <c r="F1522" s="3" t="str">
        <f aca="false">IF(ISBLANK(E1522)," ",D1522*E1522)</f>
        <v> </v>
      </c>
    </row>
    <row r="1523" customFormat="false" ht="14.25" hidden="true" customHeight="true" outlineLevel="1" collapsed="false">
      <c r="A1523" s="36" t="n">
        <v>932110</v>
      </c>
      <c r="B1523" s="16" t="s">
        <v>1332</v>
      </c>
      <c r="C1523" s="3" t="s">
        <v>1330</v>
      </c>
      <c r="F1523" s="3" t="str">
        <f aca="false">IF(ISBLANK(E1523)," ",D1523*E1523)</f>
        <v> </v>
      </c>
    </row>
    <row r="1524" customFormat="false" ht="14.25" hidden="true" customHeight="true" outlineLevel="1" collapsed="false">
      <c r="A1524" s="36" t="n">
        <v>932120</v>
      </c>
      <c r="B1524" s="16" t="s">
        <v>1334</v>
      </c>
      <c r="C1524" s="3" t="s">
        <v>1330</v>
      </c>
      <c r="F1524" s="3" t="str">
        <f aca="false">IF(ISBLANK(E1524)," ",D1524*E1524)</f>
        <v> </v>
      </c>
    </row>
    <row r="1525" customFormat="false" ht="14.25" hidden="true" customHeight="true" outlineLevel="1" collapsed="false">
      <c r="A1525" s="36" t="n">
        <v>932130</v>
      </c>
      <c r="B1525" s="16" t="s">
        <v>1335</v>
      </c>
      <c r="C1525" s="3" t="s">
        <v>1330</v>
      </c>
      <c r="F1525" s="3" t="str">
        <f aca="false">IF(ISBLANK(E1525)," ",D1525*E1525)</f>
        <v> </v>
      </c>
    </row>
    <row r="1526" customFormat="false" ht="14.25" hidden="true" customHeight="true" outlineLevel="1" collapsed="false">
      <c r="A1526" s="36" t="n">
        <v>932140</v>
      </c>
      <c r="B1526" s="16" t="s">
        <v>1336</v>
      </c>
      <c r="C1526" s="3" t="s">
        <v>10</v>
      </c>
      <c r="F1526" s="3" t="str">
        <f aca="false">IF(ISBLANK(E1526)," ",D1526*E1526)</f>
        <v> </v>
      </c>
    </row>
    <row r="1527" customFormat="false" ht="14.25" hidden="true" customHeight="true" outlineLevel="1" collapsed="false">
      <c r="A1527" s="36" t="n">
        <v>932150</v>
      </c>
      <c r="B1527" s="16" t="s">
        <v>1337</v>
      </c>
      <c r="C1527" s="3" t="s">
        <v>68</v>
      </c>
      <c r="F1527" s="3" t="str">
        <f aca="false">IF(ISBLANK(E1527)," ",D1527*E1527)</f>
        <v> </v>
      </c>
    </row>
    <row r="1528" customFormat="false" ht="14.25" hidden="true" customHeight="true" outlineLevel="1" collapsed="false">
      <c r="A1528" s="38" t="n">
        <v>933000</v>
      </c>
      <c r="B1528" s="20" t="s">
        <v>1338</v>
      </c>
      <c r="C1528" s="10"/>
      <c r="F1528" s="3" t="str">
        <f aca="false">IF(ISBLANK(E1528)," ",D1528*E1528)</f>
        <v> </v>
      </c>
    </row>
    <row r="1529" customFormat="false" ht="14.25" hidden="true" customHeight="true" outlineLevel="1" collapsed="false">
      <c r="A1529" s="36" t="n">
        <v>933010</v>
      </c>
      <c r="B1529" s="16" t="s">
        <v>1339</v>
      </c>
      <c r="C1529" s="3" t="s">
        <v>68</v>
      </c>
      <c r="F1529" s="3" t="str">
        <f aca="false">IF(ISBLANK(E1529)," ",D1529*E1529)</f>
        <v> </v>
      </c>
    </row>
    <row r="1530" customFormat="false" ht="14.25" hidden="true" customHeight="true" outlineLevel="1" collapsed="false">
      <c r="A1530" s="36" t="n">
        <v>933020</v>
      </c>
      <c r="B1530" s="16" t="s">
        <v>1340</v>
      </c>
      <c r="C1530" s="3" t="s">
        <v>68</v>
      </c>
      <c r="F1530" s="3" t="str">
        <f aca="false">IF(ISBLANK(E1530)," ",D1530*E1530)</f>
        <v> </v>
      </c>
    </row>
    <row r="1531" customFormat="false" ht="14.25" hidden="true" customHeight="true" outlineLevel="1" collapsed="false">
      <c r="A1531" s="36" t="n">
        <v>933030</v>
      </c>
      <c r="B1531" s="16" t="s">
        <v>1341</v>
      </c>
      <c r="C1531" s="3" t="s">
        <v>68</v>
      </c>
      <c r="F1531" s="3" t="str">
        <f aca="false">IF(ISBLANK(E1531)," ",D1531*E1531)</f>
        <v> </v>
      </c>
    </row>
    <row r="1532" customFormat="false" ht="14.25" hidden="true" customHeight="true" outlineLevel="1" collapsed="false">
      <c r="A1532" s="36" t="n">
        <v>933040</v>
      </c>
      <c r="B1532" s="16" t="s">
        <v>1342</v>
      </c>
      <c r="C1532" s="3" t="s">
        <v>68</v>
      </c>
      <c r="F1532" s="3" t="str">
        <f aca="false">IF(ISBLANK(E1532)," ",D1532*E1532)</f>
        <v> </v>
      </c>
    </row>
    <row r="1533" customFormat="false" ht="14.25" hidden="true" customHeight="true" outlineLevel="1" collapsed="false">
      <c r="A1533" s="36" t="n">
        <v>933050</v>
      </c>
      <c r="B1533" s="16" t="s">
        <v>1343</v>
      </c>
      <c r="C1533" s="3" t="s">
        <v>68</v>
      </c>
      <c r="F1533" s="3" t="str">
        <f aca="false">IF(ISBLANK(E1533)," ",D1533*E1533)</f>
        <v> </v>
      </c>
    </row>
    <row r="1534" s="78" customFormat="true" ht="14.25" hidden="true" customHeight="true" outlineLevel="0" collapsed="false">
      <c r="A1534" s="38" t="n">
        <v>940000</v>
      </c>
      <c r="B1534" s="12" t="s">
        <v>1344</v>
      </c>
      <c r="C1534" s="18"/>
      <c r="D1534" s="77"/>
      <c r="E1534" s="77"/>
      <c r="F1534" s="3" t="str">
        <f aca="false">IF(ISBLANK(E1534)," ",D1534*E1534)</f>
        <v> </v>
      </c>
    </row>
    <row r="1535" s="78" customFormat="true" ht="14.25" hidden="true" customHeight="true" outlineLevel="0" collapsed="false">
      <c r="A1535" s="79" t="n">
        <v>941000</v>
      </c>
      <c r="B1535" s="20" t="s">
        <v>1345</v>
      </c>
      <c r="C1535" s="3"/>
      <c r="D1535" s="77"/>
      <c r="E1535" s="77"/>
      <c r="F1535" s="3" t="str">
        <f aca="false">IF(ISBLANK(E1535)," ",D1535*E1535)</f>
        <v> </v>
      </c>
    </row>
    <row r="1536" s="78" customFormat="true" ht="14.25" hidden="true" customHeight="true" outlineLevel="0" collapsed="false">
      <c r="A1536" s="36" t="n">
        <v>941010</v>
      </c>
      <c r="B1536" s="16" t="s">
        <v>1346</v>
      </c>
      <c r="C1536" s="3" t="s">
        <v>128</v>
      </c>
      <c r="D1536" s="77"/>
      <c r="E1536" s="77"/>
      <c r="F1536" s="3" t="str">
        <f aca="false">IF(ISBLANK(E1536)," ",D1536*E1536)</f>
        <v> </v>
      </c>
    </row>
    <row r="1537" s="78" customFormat="true" ht="14.25" hidden="true" customHeight="true" outlineLevel="0" collapsed="false">
      <c r="A1537" s="36" t="n">
        <v>941020</v>
      </c>
      <c r="B1537" s="16" t="s">
        <v>1347</v>
      </c>
      <c r="C1537" s="3" t="s">
        <v>68</v>
      </c>
      <c r="D1537" s="77"/>
      <c r="E1537" s="77"/>
      <c r="F1537" s="3" t="str">
        <f aca="false">IF(ISBLANK(E1537)," ",D1537*E1537)</f>
        <v> </v>
      </c>
    </row>
    <row r="1538" s="78" customFormat="true" ht="14.25" hidden="true" customHeight="true" outlineLevel="0" collapsed="false">
      <c r="A1538" s="36" t="n">
        <v>941030</v>
      </c>
      <c r="B1538" s="16" t="s">
        <v>1348</v>
      </c>
      <c r="C1538" s="3" t="s">
        <v>68</v>
      </c>
      <c r="D1538" s="77"/>
      <c r="E1538" s="77"/>
      <c r="F1538" s="3" t="str">
        <f aca="false">IF(ISBLANK(E1538)," ",D1538*E1538)</f>
        <v> </v>
      </c>
    </row>
    <row r="1539" s="78" customFormat="true" ht="14.25" hidden="true" customHeight="true" outlineLevel="0" collapsed="false">
      <c r="A1539" s="36" t="n">
        <v>941040</v>
      </c>
      <c r="B1539" s="16" t="s">
        <v>1349</v>
      </c>
      <c r="C1539" s="3" t="s">
        <v>54</v>
      </c>
      <c r="D1539" s="77"/>
      <c r="E1539" s="77"/>
      <c r="F1539" s="3" t="str">
        <f aca="false">IF(ISBLANK(E1539)," ",D1539*E1539)</f>
        <v> </v>
      </c>
    </row>
    <row r="1540" s="78" customFormat="true" ht="14.25" hidden="true" customHeight="true" outlineLevel="0" collapsed="false">
      <c r="A1540" s="36" t="n">
        <v>941050</v>
      </c>
      <c r="B1540" s="16" t="s">
        <v>1350</v>
      </c>
      <c r="C1540" s="3" t="s">
        <v>54</v>
      </c>
      <c r="D1540" s="77"/>
      <c r="E1540" s="77"/>
      <c r="F1540" s="3" t="str">
        <f aca="false">IF(ISBLANK(E1540)," ",D1540*E1540)</f>
        <v> </v>
      </c>
    </row>
    <row r="1541" s="78" customFormat="true" ht="14.25" hidden="true" customHeight="true" outlineLevel="0" collapsed="false">
      <c r="A1541" s="36" t="n">
        <v>941060</v>
      </c>
      <c r="B1541" s="16" t="s">
        <v>1351</v>
      </c>
      <c r="C1541" s="3" t="s">
        <v>1352</v>
      </c>
      <c r="D1541" s="77"/>
      <c r="E1541" s="77"/>
      <c r="F1541" s="3" t="str">
        <f aca="false">IF(ISBLANK(E1541)," ",D1541*E1541)</f>
        <v> </v>
      </c>
    </row>
    <row r="1542" s="78" customFormat="true" ht="14.25" hidden="true" customHeight="true" outlineLevel="0" collapsed="false">
      <c r="A1542" s="36" t="n">
        <v>941070</v>
      </c>
      <c r="B1542" s="16" t="s">
        <v>1353</v>
      </c>
      <c r="C1542" s="3" t="s">
        <v>1189</v>
      </c>
      <c r="D1542" s="77"/>
      <c r="E1542" s="77"/>
      <c r="F1542" s="3" t="str">
        <f aca="false">IF(ISBLANK(E1542)," ",D1542*E1542)</f>
        <v> </v>
      </c>
    </row>
    <row r="1543" s="78" customFormat="true" ht="14.25" hidden="true" customHeight="true" outlineLevel="0" collapsed="false">
      <c r="A1543" s="36" t="n">
        <v>941080</v>
      </c>
      <c r="B1543" s="16" t="s">
        <v>1354</v>
      </c>
      <c r="C1543" s="3" t="s">
        <v>1189</v>
      </c>
      <c r="D1543" s="77"/>
      <c r="E1543" s="77"/>
      <c r="F1543" s="3" t="str">
        <f aca="false">IF(ISBLANK(E1543)," ",D1543*E1543)</f>
        <v> </v>
      </c>
    </row>
    <row r="1544" s="78" customFormat="true" ht="14.25" hidden="true" customHeight="true" outlineLevel="0" collapsed="false">
      <c r="A1544" s="36" t="n">
        <v>941090</v>
      </c>
      <c r="B1544" s="16" t="s">
        <v>1355</v>
      </c>
      <c r="C1544" s="3" t="s">
        <v>68</v>
      </c>
      <c r="D1544" s="77"/>
      <c r="E1544" s="77"/>
      <c r="F1544" s="3" t="str">
        <f aca="false">IF(ISBLANK(E1544)," ",D1544*E1544)</f>
        <v> </v>
      </c>
    </row>
    <row r="1545" s="78" customFormat="true" ht="14.25" hidden="true" customHeight="true" outlineLevel="0" collapsed="false">
      <c r="A1545" s="36" t="n">
        <v>941100</v>
      </c>
      <c r="B1545" s="16" t="s">
        <v>1356</v>
      </c>
      <c r="C1545" s="3" t="s">
        <v>68</v>
      </c>
      <c r="D1545" s="77"/>
      <c r="E1545" s="77"/>
      <c r="F1545" s="3" t="str">
        <f aca="false">IF(ISBLANK(E1545)," ",D1545*E1545)</f>
        <v> </v>
      </c>
    </row>
    <row r="1546" s="78" customFormat="true" ht="14.25" hidden="true" customHeight="true" outlineLevel="0" collapsed="false">
      <c r="A1546" s="36" t="n">
        <v>941110</v>
      </c>
      <c r="B1546" s="16" t="s">
        <v>1357</v>
      </c>
      <c r="C1546" s="3" t="s">
        <v>1352</v>
      </c>
      <c r="D1546" s="77"/>
      <c r="E1546" s="77"/>
      <c r="F1546" s="3" t="str">
        <f aca="false">IF(ISBLANK(E1546)," ",D1546*E1546)</f>
        <v> </v>
      </c>
    </row>
    <row r="1547" s="78" customFormat="true" ht="14.25" hidden="true" customHeight="true" outlineLevel="0" collapsed="false">
      <c r="A1547" s="36" t="n">
        <v>941120</v>
      </c>
      <c r="B1547" s="16" t="s">
        <v>1358</v>
      </c>
      <c r="C1547" s="3" t="s">
        <v>1352</v>
      </c>
      <c r="D1547" s="77"/>
      <c r="E1547" s="77"/>
      <c r="F1547" s="3" t="str">
        <f aca="false">IF(ISBLANK(E1547)," ",D1547*E1547)</f>
        <v> </v>
      </c>
    </row>
    <row r="1548" s="78" customFormat="true" ht="14.25" hidden="true" customHeight="true" outlineLevel="0" collapsed="false">
      <c r="A1548" s="36" t="n">
        <v>941130</v>
      </c>
      <c r="B1548" s="16" t="s">
        <v>1359</v>
      </c>
      <c r="C1548" s="3" t="s">
        <v>1189</v>
      </c>
      <c r="D1548" s="77"/>
      <c r="E1548" s="77"/>
      <c r="F1548" s="3" t="str">
        <f aca="false">IF(ISBLANK(E1548)," ",D1548*E1548)</f>
        <v> </v>
      </c>
    </row>
    <row r="1549" s="78" customFormat="true" ht="14.25" hidden="true" customHeight="true" outlineLevel="0" collapsed="false">
      <c r="A1549" s="36" t="n">
        <v>941140</v>
      </c>
      <c r="B1549" s="16" t="s">
        <v>1360</v>
      </c>
      <c r="C1549" s="3" t="s">
        <v>1333</v>
      </c>
      <c r="D1549" s="77"/>
      <c r="E1549" s="77"/>
      <c r="F1549" s="3" t="str">
        <f aca="false">IF(ISBLANK(E1549)," ",D1549*E1549)</f>
        <v> </v>
      </c>
    </row>
    <row r="1550" s="78" customFormat="true" ht="14.25" hidden="true" customHeight="true" outlineLevel="0" collapsed="false">
      <c r="A1550" s="36" t="n">
        <v>941150</v>
      </c>
      <c r="B1550" s="16" t="s">
        <v>1361</v>
      </c>
      <c r="C1550" s="3" t="s">
        <v>68</v>
      </c>
      <c r="D1550" s="77"/>
      <c r="E1550" s="77"/>
      <c r="F1550" s="3" t="str">
        <f aca="false">IF(ISBLANK(E1550)," ",D1550*E1550)</f>
        <v> </v>
      </c>
    </row>
    <row r="1551" s="78" customFormat="true" ht="14.25" hidden="true" customHeight="true" outlineLevel="0" collapsed="false">
      <c r="A1551" s="36" t="n">
        <v>941160</v>
      </c>
      <c r="B1551" s="16" t="s">
        <v>1362</v>
      </c>
      <c r="C1551" s="3" t="s">
        <v>1363</v>
      </c>
      <c r="D1551" s="77"/>
      <c r="E1551" s="77"/>
      <c r="F1551" s="3" t="str">
        <f aca="false">IF(ISBLANK(E1551)," ",D1551*E1551)</f>
        <v> </v>
      </c>
    </row>
    <row r="1552" s="78" customFormat="true" ht="14.25" hidden="true" customHeight="true" outlineLevel="0" collapsed="false">
      <c r="A1552" s="36" t="n">
        <v>941170</v>
      </c>
      <c r="B1552" s="16" t="s">
        <v>1364</v>
      </c>
      <c r="C1552" s="3" t="s">
        <v>68</v>
      </c>
      <c r="D1552" s="77"/>
      <c r="E1552" s="77"/>
      <c r="F1552" s="3" t="str">
        <f aca="false">IF(ISBLANK(E1552)," ",D1552*E1552)</f>
        <v> </v>
      </c>
    </row>
    <row r="1553" s="78" customFormat="true" ht="14.25" hidden="true" customHeight="true" outlineLevel="0" collapsed="false">
      <c r="A1553" s="36" t="n">
        <v>941180</v>
      </c>
      <c r="B1553" s="16" t="s">
        <v>1365</v>
      </c>
      <c r="C1553" s="3" t="s">
        <v>1352</v>
      </c>
      <c r="D1553" s="77"/>
      <c r="E1553" s="77"/>
      <c r="F1553" s="3" t="str">
        <f aca="false">IF(ISBLANK(E1553)," ",D1553*E1553)</f>
        <v> </v>
      </c>
    </row>
    <row r="1554" s="78" customFormat="true" ht="14.25" hidden="true" customHeight="true" outlineLevel="0" collapsed="false">
      <c r="A1554" s="36" t="n">
        <v>941190</v>
      </c>
      <c r="B1554" s="16" t="s">
        <v>1366</v>
      </c>
      <c r="C1554" s="3" t="s">
        <v>68</v>
      </c>
      <c r="D1554" s="77"/>
      <c r="E1554" s="77"/>
      <c r="F1554" s="3" t="str">
        <f aca="false">IF(ISBLANK(E1554)," ",D1554*E1554)</f>
        <v> </v>
      </c>
    </row>
    <row r="1555" s="78" customFormat="true" ht="14.25" hidden="true" customHeight="true" outlineLevel="0" collapsed="false">
      <c r="A1555" s="36" t="n">
        <v>941200</v>
      </c>
      <c r="B1555" s="16" t="s">
        <v>1367</v>
      </c>
      <c r="C1555" s="3" t="s">
        <v>68</v>
      </c>
      <c r="D1555" s="77"/>
      <c r="E1555" s="77"/>
      <c r="F1555" s="3" t="str">
        <f aca="false">IF(ISBLANK(E1555)," ",D1555*E1555)</f>
        <v> </v>
      </c>
    </row>
    <row r="1556" s="78" customFormat="true" ht="14.25" hidden="true" customHeight="true" outlineLevel="0" collapsed="false">
      <c r="A1556" s="79" t="n">
        <v>942000</v>
      </c>
      <c r="B1556" s="20" t="s">
        <v>1368</v>
      </c>
      <c r="C1556" s="10"/>
      <c r="D1556" s="77"/>
      <c r="E1556" s="77"/>
      <c r="F1556" s="3" t="str">
        <f aca="false">IF(ISBLANK(E1556)," ",D1556*E1556)</f>
        <v> </v>
      </c>
    </row>
    <row r="1557" s="78" customFormat="true" ht="14.25" hidden="true" customHeight="true" outlineLevel="0" collapsed="false">
      <c r="A1557" s="36" t="n">
        <v>942010</v>
      </c>
      <c r="B1557" s="16" t="s">
        <v>1369</v>
      </c>
      <c r="C1557" s="3" t="s">
        <v>68</v>
      </c>
      <c r="D1557" s="77"/>
      <c r="E1557" s="77"/>
      <c r="F1557" s="3" t="str">
        <f aca="false">IF(ISBLANK(E1557)," ",D1557*E1557)</f>
        <v> </v>
      </c>
    </row>
    <row r="1558" s="78" customFormat="true" ht="14.25" hidden="true" customHeight="true" outlineLevel="0" collapsed="false">
      <c r="A1558" s="36" t="n">
        <v>942020</v>
      </c>
      <c r="B1558" s="16" t="s">
        <v>1370</v>
      </c>
      <c r="C1558" s="3" t="s">
        <v>68</v>
      </c>
      <c r="D1558" s="77"/>
      <c r="E1558" s="77"/>
      <c r="F1558" s="3" t="str">
        <f aca="false">IF(ISBLANK(E1558)," ",D1558*E1558)</f>
        <v> </v>
      </c>
    </row>
    <row r="1559" s="78" customFormat="true" ht="14.25" hidden="true" customHeight="true" outlineLevel="0" collapsed="false">
      <c r="A1559" s="36" t="n">
        <v>942030</v>
      </c>
      <c r="B1559" s="16" t="s">
        <v>1371</v>
      </c>
      <c r="C1559" s="3" t="s">
        <v>68</v>
      </c>
      <c r="D1559" s="77"/>
      <c r="E1559" s="77"/>
      <c r="F1559" s="3" t="str">
        <f aca="false">IF(ISBLANK(E1559)," ",D1559*E1559)</f>
        <v> </v>
      </c>
    </row>
    <row r="1560" s="78" customFormat="true" ht="14.25" hidden="true" customHeight="true" outlineLevel="0" collapsed="false">
      <c r="A1560" s="36" t="n">
        <v>942040</v>
      </c>
      <c r="B1560" s="16" t="s">
        <v>1372</v>
      </c>
      <c r="C1560" s="3" t="s">
        <v>68</v>
      </c>
      <c r="D1560" s="77"/>
      <c r="E1560" s="77"/>
      <c r="F1560" s="3" t="str">
        <f aca="false">IF(ISBLANK(E1560)," ",D1560*E1560)</f>
        <v> </v>
      </c>
    </row>
    <row r="1561" s="78" customFormat="true" ht="14.25" hidden="true" customHeight="true" outlineLevel="0" collapsed="false">
      <c r="A1561" s="36" t="n">
        <v>942050</v>
      </c>
      <c r="B1561" s="16" t="s">
        <v>1373</v>
      </c>
      <c r="C1561" s="3" t="s">
        <v>54</v>
      </c>
      <c r="D1561" s="77"/>
      <c r="E1561" s="77"/>
      <c r="F1561" s="3" t="str">
        <f aca="false">IF(ISBLANK(E1561)," ",D1561*E1561)</f>
        <v> </v>
      </c>
    </row>
    <row r="1562" s="78" customFormat="true" ht="14.25" hidden="true" customHeight="true" outlineLevel="0" collapsed="false">
      <c r="A1562" s="36" t="n">
        <v>942060</v>
      </c>
      <c r="B1562" s="16" t="s">
        <v>1374</v>
      </c>
      <c r="C1562" s="3" t="s">
        <v>54</v>
      </c>
      <c r="D1562" s="77"/>
      <c r="E1562" s="77"/>
      <c r="F1562" s="3" t="str">
        <f aca="false">IF(ISBLANK(E1562)," ",D1562*E1562)</f>
        <v> </v>
      </c>
    </row>
    <row r="1563" s="78" customFormat="true" ht="14.25" hidden="true" customHeight="true" outlineLevel="0" collapsed="false">
      <c r="A1563" s="36" t="n">
        <v>942070</v>
      </c>
      <c r="B1563" s="16" t="s">
        <v>1375</v>
      </c>
      <c r="C1563" s="3" t="s">
        <v>1376</v>
      </c>
      <c r="D1563" s="77"/>
      <c r="E1563" s="77"/>
      <c r="F1563" s="3" t="str">
        <f aca="false">IF(ISBLANK(E1563)," ",D1563*E1563)</f>
        <v> </v>
      </c>
    </row>
    <row r="1564" s="78" customFormat="true" ht="14.25" hidden="true" customHeight="true" outlineLevel="0" collapsed="false">
      <c r="A1564" s="36" t="n">
        <v>942080</v>
      </c>
      <c r="B1564" s="16" t="s">
        <v>1377</v>
      </c>
      <c r="C1564" s="3" t="s">
        <v>68</v>
      </c>
      <c r="D1564" s="77"/>
      <c r="E1564" s="77"/>
      <c r="F1564" s="3" t="str">
        <f aca="false">IF(ISBLANK(E1564)," ",D1564*E1564)</f>
        <v> </v>
      </c>
    </row>
    <row r="1565" s="78" customFormat="true" ht="14.25" hidden="true" customHeight="true" outlineLevel="0" collapsed="false">
      <c r="A1565" s="36" t="n">
        <v>942090</v>
      </c>
      <c r="B1565" s="16" t="s">
        <v>1378</v>
      </c>
      <c r="C1565" s="3" t="s">
        <v>1376</v>
      </c>
      <c r="D1565" s="77"/>
      <c r="E1565" s="77"/>
      <c r="F1565" s="3" t="str">
        <f aca="false">IF(ISBLANK(E1565)," ",D1565*E1565)</f>
        <v> </v>
      </c>
    </row>
    <row r="1566" s="78" customFormat="true" ht="14.25" hidden="true" customHeight="true" outlineLevel="0" collapsed="false">
      <c r="A1566" s="36" t="n">
        <v>942100</v>
      </c>
      <c r="B1566" s="16" t="s">
        <v>1379</v>
      </c>
      <c r="C1566" s="3" t="s">
        <v>1352</v>
      </c>
      <c r="D1566" s="77"/>
      <c r="E1566" s="77"/>
      <c r="F1566" s="3" t="str">
        <f aca="false">IF(ISBLANK(E1566)," ",D1566*E1566)</f>
        <v> </v>
      </c>
    </row>
    <row r="1567" s="78" customFormat="true" ht="14.25" hidden="true" customHeight="true" outlineLevel="0" collapsed="false">
      <c r="A1567" s="36" t="n">
        <v>942110</v>
      </c>
      <c r="B1567" s="16" t="s">
        <v>1380</v>
      </c>
      <c r="C1567" s="3" t="s">
        <v>1352</v>
      </c>
      <c r="D1567" s="77"/>
      <c r="E1567" s="77"/>
      <c r="F1567" s="3" t="str">
        <f aca="false">IF(ISBLANK(E1567)," ",D1567*E1567)</f>
        <v> </v>
      </c>
    </row>
    <row r="1568" s="78" customFormat="true" ht="14.25" hidden="true" customHeight="true" outlineLevel="0" collapsed="false">
      <c r="A1568" s="36" t="n">
        <v>942120</v>
      </c>
      <c r="B1568" s="16" t="s">
        <v>1381</v>
      </c>
      <c r="C1568" s="3" t="s">
        <v>1352</v>
      </c>
      <c r="D1568" s="77"/>
      <c r="E1568" s="77"/>
      <c r="F1568" s="3" t="str">
        <f aca="false">IF(ISBLANK(E1568)," ",D1568*E1568)</f>
        <v> </v>
      </c>
    </row>
    <row r="1569" s="78" customFormat="true" ht="14.25" hidden="true" customHeight="true" outlineLevel="0" collapsed="false">
      <c r="A1569" s="36" t="n">
        <v>942130</v>
      </c>
      <c r="B1569" s="16" t="s">
        <v>1382</v>
      </c>
      <c r="C1569" s="3" t="s">
        <v>1352</v>
      </c>
      <c r="D1569" s="77"/>
      <c r="E1569" s="77"/>
      <c r="F1569" s="3" t="str">
        <f aca="false">IF(ISBLANK(E1569)," ",D1569*E1569)</f>
        <v> </v>
      </c>
    </row>
    <row r="1570" s="78" customFormat="true" ht="14.25" hidden="true" customHeight="true" outlineLevel="0" collapsed="false">
      <c r="A1570" s="36" t="n">
        <v>942140</v>
      </c>
      <c r="B1570" s="16" t="s">
        <v>1383</v>
      </c>
      <c r="C1570" s="3" t="s">
        <v>1352</v>
      </c>
      <c r="D1570" s="77"/>
      <c r="E1570" s="77"/>
      <c r="F1570" s="3" t="str">
        <f aca="false">IF(ISBLANK(E1570)," ",D1570*E1570)</f>
        <v> </v>
      </c>
    </row>
    <row r="1571" s="78" customFormat="true" ht="14.25" hidden="true" customHeight="true" outlineLevel="0" collapsed="false">
      <c r="A1571" s="36" t="n">
        <v>942150</v>
      </c>
      <c r="B1571" s="16" t="s">
        <v>1384</v>
      </c>
      <c r="C1571" s="3" t="s">
        <v>1352</v>
      </c>
      <c r="D1571" s="77"/>
      <c r="E1571" s="77"/>
      <c r="F1571" s="3" t="str">
        <f aca="false">IF(ISBLANK(E1571)," ",D1571*E1571)</f>
        <v> </v>
      </c>
    </row>
    <row r="1572" s="78" customFormat="true" ht="14.25" hidden="true" customHeight="true" outlineLevel="0" collapsed="false">
      <c r="A1572" s="36" t="n">
        <v>942160</v>
      </c>
      <c r="B1572" s="16" t="s">
        <v>1385</v>
      </c>
      <c r="C1572" s="3" t="s">
        <v>54</v>
      </c>
      <c r="D1572" s="77"/>
      <c r="E1572" s="77"/>
      <c r="F1572" s="3" t="str">
        <f aca="false">IF(ISBLANK(E1572)," ",D1572*E1572)</f>
        <v> </v>
      </c>
    </row>
    <row r="1573" s="78" customFormat="true" ht="14.25" hidden="true" customHeight="true" outlineLevel="0" collapsed="false">
      <c r="A1573" s="36" t="n">
        <v>942170</v>
      </c>
      <c r="B1573" s="16" t="s">
        <v>1386</v>
      </c>
      <c r="C1573" s="3" t="s">
        <v>54</v>
      </c>
      <c r="D1573" s="77"/>
      <c r="E1573" s="77"/>
      <c r="F1573" s="3" t="str">
        <f aca="false">IF(ISBLANK(E1573)," ",D1573*E1573)</f>
        <v> </v>
      </c>
    </row>
    <row r="1574" s="78" customFormat="true" ht="14.25" hidden="true" customHeight="true" outlineLevel="0" collapsed="false">
      <c r="A1574" s="36" t="n">
        <v>942180</v>
      </c>
      <c r="B1574" s="16" t="s">
        <v>1387</v>
      </c>
      <c r="C1574" s="3" t="s">
        <v>1333</v>
      </c>
      <c r="D1574" s="77"/>
      <c r="E1574" s="77"/>
      <c r="F1574" s="3" t="str">
        <f aca="false">IF(ISBLANK(E1574)," ",D1574*E1574)</f>
        <v> </v>
      </c>
    </row>
    <row r="1575" s="78" customFormat="true" ht="14.25" hidden="true" customHeight="true" outlineLevel="0" collapsed="false">
      <c r="A1575" s="36" t="n">
        <v>942190</v>
      </c>
      <c r="B1575" s="16" t="s">
        <v>1388</v>
      </c>
      <c r="C1575" s="3" t="s">
        <v>1333</v>
      </c>
      <c r="D1575" s="77"/>
      <c r="E1575" s="77"/>
      <c r="F1575" s="3" t="str">
        <f aca="false">IF(ISBLANK(E1575)," ",D1575*E1575)</f>
        <v> </v>
      </c>
    </row>
    <row r="1576" s="78" customFormat="true" ht="14.25" hidden="true" customHeight="true" outlineLevel="0" collapsed="false">
      <c r="A1576" s="36" t="n">
        <v>942200</v>
      </c>
      <c r="B1576" s="16" t="s">
        <v>1389</v>
      </c>
      <c r="C1576" s="3" t="s">
        <v>1352</v>
      </c>
      <c r="D1576" s="77"/>
      <c r="E1576" s="77"/>
      <c r="F1576" s="3" t="str">
        <f aca="false">IF(ISBLANK(E1576)," ",D1576*E1576)</f>
        <v> </v>
      </c>
    </row>
    <row r="1577" s="78" customFormat="true" ht="14.25" hidden="true" customHeight="true" outlineLevel="0" collapsed="false">
      <c r="A1577" s="36" t="n">
        <v>942210</v>
      </c>
      <c r="B1577" s="16" t="s">
        <v>1390</v>
      </c>
      <c r="C1577" s="3" t="s">
        <v>1333</v>
      </c>
      <c r="D1577" s="77"/>
      <c r="E1577" s="77"/>
      <c r="F1577" s="3" t="str">
        <f aca="false">IF(ISBLANK(E1577)," ",D1577*E1577)</f>
        <v> </v>
      </c>
    </row>
    <row r="1578" s="78" customFormat="true" ht="14.25" hidden="true" customHeight="true" outlineLevel="0" collapsed="false">
      <c r="A1578" s="36" t="n">
        <v>942220</v>
      </c>
      <c r="B1578" s="16" t="s">
        <v>1391</v>
      </c>
      <c r="C1578" s="3" t="s">
        <v>68</v>
      </c>
      <c r="D1578" s="77"/>
      <c r="E1578" s="77"/>
      <c r="F1578" s="3" t="str">
        <f aca="false">IF(ISBLANK(E1578)," ",D1578*E1578)</f>
        <v> </v>
      </c>
    </row>
    <row r="1579" s="78" customFormat="true" ht="14.25" hidden="true" customHeight="true" outlineLevel="0" collapsed="false">
      <c r="A1579" s="36" t="n">
        <v>942230</v>
      </c>
      <c r="B1579" s="16" t="s">
        <v>1392</v>
      </c>
      <c r="C1579" s="3" t="s">
        <v>1352</v>
      </c>
      <c r="D1579" s="77"/>
      <c r="E1579" s="77"/>
      <c r="F1579" s="3" t="str">
        <f aca="false">IF(ISBLANK(E1579)," ",D1579*E1579)</f>
        <v> </v>
      </c>
    </row>
    <row r="1580" s="78" customFormat="true" ht="14.25" hidden="true" customHeight="true" outlineLevel="0" collapsed="false">
      <c r="A1580" s="36" t="n">
        <v>942240</v>
      </c>
      <c r="B1580" s="16" t="s">
        <v>1393</v>
      </c>
      <c r="C1580" s="3" t="s">
        <v>1352</v>
      </c>
      <c r="D1580" s="77"/>
      <c r="E1580" s="77"/>
      <c r="F1580" s="3" t="str">
        <f aca="false">IF(ISBLANK(E1580)," ",D1580*E1580)</f>
        <v> </v>
      </c>
    </row>
    <row r="1581" s="78" customFormat="true" ht="14.25" hidden="true" customHeight="true" outlineLevel="0" collapsed="false">
      <c r="A1581" s="36" t="n">
        <v>942250</v>
      </c>
      <c r="B1581" s="16" t="s">
        <v>1394</v>
      </c>
      <c r="C1581" s="3" t="s">
        <v>1352</v>
      </c>
      <c r="D1581" s="77"/>
      <c r="E1581" s="77"/>
      <c r="F1581" s="3" t="str">
        <f aca="false">IF(ISBLANK(E1581)," ",D1581*E1581)</f>
        <v> </v>
      </c>
    </row>
    <row r="1582" s="78" customFormat="true" ht="14.25" hidden="true" customHeight="true" outlineLevel="0" collapsed="false">
      <c r="A1582" s="36" t="n">
        <v>942260</v>
      </c>
      <c r="B1582" s="16" t="s">
        <v>1395</v>
      </c>
      <c r="C1582" s="3" t="s">
        <v>68</v>
      </c>
      <c r="D1582" s="77"/>
      <c r="E1582" s="77"/>
      <c r="F1582" s="3" t="str">
        <f aca="false">IF(ISBLANK(E1582)," ",D1582*E1582)</f>
        <v> </v>
      </c>
    </row>
    <row r="1583" s="78" customFormat="true" ht="14.25" hidden="true" customHeight="true" outlineLevel="0" collapsed="false">
      <c r="A1583" s="79" t="n">
        <v>943000</v>
      </c>
      <c r="B1583" s="20" t="s">
        <v>1396</v>
      </c>
      <c r="C1583" s="10"/>
      <c r="D1583" s="77"/>
      <c r="E1583" s="77"/>
      <c r="F1583" s="3" t="str">
        <f aca="false">IF(ISBLANK(E1583)," ",D1583*E1583)</f>
        <v> </v>
      </c>
    </row>
    <row r="1584" s="78" customFormat="true" ht="14.25" hidden="true" customHeight="true" outlineLevel="0" collapsed="false">
      <c r="A1584" s="36" t="n">
        <v>943010</v>
      </c>
      <c r="B1584" s="16" t="s">
        <v>1397</v>
      </c>
      <c r="C1584" s="3" t="s">
        <v>157</v>
      </c>
      <c r="D1584" s="77"/>
      <c r="E1584" s="77"/>
      <c r="F1584" s="3" t="str">
        <f aca="false">IF(ISBLANK(E1584)," ",D1584*E1584)</f>
        <v> </v>
      </c>
    </row>
    <row r="1585" s="78" customFormat="true" ht="14.25" hidden="true" customHeight="true" outlineLevel="0" collapsed="false">
      <c r="A1585" s="36" t="n">
        <v>943020</v>
      </c>
      <c r="B1585" s="16" t="s">
        <v>1398</v>
      </c>
      <c r="C1585" s="3" t="s">
        <v>1333</v>
      </c>
      <c r="D1585" s="77"/>
      <c r="E1585" s="77"/>
      <c r="F1585" s="3" t="str">
        <f aca="false">IF(ISBLANK(E1585)," ",D1585*E1585)</f>
        <v> </v>
      </c>
    </row>
    <row r="1586" s="78" customFormat="true" ht="14.25" hidden="true" customHeight="true" outlineLevel="0" collapsed="false">
      <c r="A1586" s="79" t="n">
        <v>944000</v>
      </c>
      <c r="B1586" s="20" t="s">
        <v>1399</v>
      </c>
      <c r="C1586" s="10"/>
      <c r="D1586" s="77"/>
      <c r="E1586" s="77"/>
      <c r="F1586" s="3" t="str">
        <f aca="false">IF(ISBLANK(E1586)," ",D1586*E1586)</f>
        <v> </v>
      </c>
    </row>
    <row r="1587" s="78" customFormat="true" ht="14.25" hidden="true" customHeight="true" outlineLevel="0" collapsed="false">
      <c r="A1587" s="36" t="n">
        <v>944010</v>
      </c>
      <c r="B1587" s="16" t="s">
        <v>1400</v>
      </c>
      <c r="C1587" s="3" t="s">
        <v>1333</v>
      </c>
      <c r="D1587" s="77"/>
      <c r="E1587" s="77"/>
      <c r="F1587" s="3" t="str">
        <f aca="false">IF(ISBLANK(E1587)," ",D1587*E1587)</f>
        <v> </v>
      </c>
    </row>
    <row r="1588" s="78" customFormat="true" ht="14.25" hidden="true" customHeight="true" outlineLevel="0" collapsed="false">
      <c r="A1588" s="36" t="n">
        <v>944020</v>
      </c>
      <c r="B1588" s="16" t="s">
        <v>1401</v>
      </c>
      <c r="C1588" s="3" t="s">
        <v>1333</v>
      </c>
      <c r="D1588" s="77"/>
      <c r="E1588" s="77"/>
      <c r="F1588" s="3" t="str">
        <f aca="false">IF(ISBLANK(E1588)," ",D1588*E1588)</f>
        <v> </v>
      </c>
    </row>
    <row r="1589" s="78" customFormat="true" ht="14.25" hidden="true" customHeight="true" outlineLevel="0" collapsed="false">
      <c r="A1589" s="36" t="n">
        <v>944030</v>
      </c>
      <c r="B1589" s="16" t="s">
        <v>1402</v>
      </c>
      <c r="C1589" s="3" t="s">
        <v>1333</v>
      </c>
      <c r="D1589" s="77"/>
      <c r="E1589" s="77"/>
      <c r="F1589" s="3" t="str">
        <f aca="false">IF(ISBLANK(E1589)," ",D1589*E1589)</f>
        <v> </v>
      </c>
    </row>
    <row r="1590" s="78" customFormat="true" ht="14.25" hidden="true" customHeight="true" outlineLevel="0" collapsed="false">
      <c r="A1590" s="36" t="n">
        <v>944040</v>
      </c>
      <c r="B1590" s="16" t="s">
        <v>1403</v>
      </c>
      <c r="C1590" s="3" t="s">
        <v>1333</v>
      </c>
      <c r="D1590" s="77"/>
      <c r="E1590" s="77"/>
      <c r="F1590" s="3" t="str">
        <f aca="false">IF(ISBLANK(E1590)," ",D1590*E1590)</f>
        <v> </v>
      </c>
    </row>
    <row r="1591" s="78" customFormat="true" ht="14.25" hidden="true" customHeight="true" outlineLevel="0" collapsed="false">
      <c r="A1591" s="36" t="n">
        <v>944050</v>
      </c>
      <c r="B1591" s="16" t="s">
        <v>1404</v>
      </c>
      <c r="C1591" s="3" t="s">
        <v>1333</v>
      </c>
      <c r="D1591" s="77"/>
      <c r="E1591" s="77"/>
      <c r="F1591" s="3" t="str">
        <f aca="false">IF(ISBLANK(E1591)," ",D1591*E1591)</f>
        <v> </v>
      </c>
    </row>
    <row r="1592" s="78" customFormat="true" ht="14.25" hidden="true" customHeight="true" outlineLevel="0" collapsed="false">
      <c r="A1592" s="36" t="n">
        <v>944060</v>
      </c>
      <c r="B1592" s="16" t="s">
        <v>1405</v>
      </c>
      <c r="C1592" s="3" t="s">
        <v>1333</v>
      </c>
      <c r="D1592" s="77"/>
      <c r="E1592" s="77"/>
      <c r="F1592" s="3" t="str">
        <f aca="false">IF(ISBLANK(E1592)," ",D1592*E1592)</f>
        <v> </v>
      </c>
    </row>
    <row r="1593" s="78" customFormat="true" ht="14.25" hidden="true" customHeight="true" outlineLevel="0" collapsed="false">
      <c r="A1593" s="79" t="n">
        <v>945000</v>
      </c>
      <c r="B1593" s="20" t="s">
        <v>1406</v>
      </c>
      <c r="C1593" s="10"/>
      <c r="D1593" s="77"/>
      <c r="E1593" s="77"/>
      <c r="F1593" s="3" t="str">
        <f aca="false">IF(ISBLANK(E1593)," ",D1593*E1593)</f>
        <v> </v>
      </c>
    </row>
    <row r="1594" s="78" customFormat="true" ht="14.25" hidden="true" customHeight="true" outlineLevel="0" collapsed="false">
      <c r="A1594" s="36" t="n">
        <v>945010</v>
      </c>
      <c r="B1594" s="16" t="s">
        <v>1407</v>
      </c>
      <c r="C1594" s="3" t="s">
        <v>128</v>
      </c>
      <c r="D1594" s="77"/>
      <c r="E1594" s="77"/>
      <c r="F1594" s="3" t="str">
        <f aca="false">IF(ISBLANK(E1594)," ",D1594*E1594)</f>
        <v> </v>
      </c>
    </row>
    <row r="1595" s="78" customFormat="true" ht="14.25" hidden="true" customHeight="true" outlineLevel="0" collapsed="false">
      <c r="A1595" s="36" t="n">
        <v>945020</v>
      </c>
      <c r="B1595" s="16" t="s">
        <v>1408</v>
      </c>
      <c r="C1595" s="3" t="s">
        <v>68</v>
      </c>
      <c r="D1595" s="77"/>
      <c r="E1595" s="77"/>
      <c r="F1595" s="3" t="str">
        <f aca="false">IF(ISBLANK(E1595)," ",D1595*E1595)</f>
        <v> </v>
      </c>
    </row>
    <row r="1596" s="78" customFormat="true" ht="14.25" hidden="true" customHeight="true" outlineLevel="0" collapsed="false">
      <c r="A1596" s="36" t="n">
        <v>945030</v>
      </c>
      <c r="B1596" s="16" t="s">
        <v>1409</v>
      </c>
      <c r="C1596" s="3" t="s">
        <v>68</v>
      </c>
      <c r="D1596" s="77"/>
      <c r="E1596" s="77"/>
      <c r="F1596" s="3" t="str">
        <f aca="false">IF(ISBLANK(E1596)," ",D1596*E1596)</f>
        <v> </v>
      </c>
    </row>
    <row r="1597" s="78" customFormat="true" ht="14.25" hidden="true" customHeight="true" outlineLevel="0" collapsed="false">
      <c r="A1597" s="36" t="n">
        <v>945040</v>
      </c>
      <c r="B1597" s="16" t="s">
        <v>1410</v>
      </c>
      <c r="C1597" s="3" t="s">
        <v>68</v>
      </c>
      <c r="D1597" s="77"/>
      <c r="E1597" s="77"/>
      <c r="F1597" s="3" t="str">
        <f aca="false">IF(ISBLANK(E1597)," ",D1597*E1597)</f>
        <v> </v>
      </c>
    </row>
    <row r="1598" s="78" customFormat="true" ht="14.25" hidden="true" customHeight="true" outlineLevel="0" collapsed="false">
      <c r="A1598" s="36" t="n">
        <v>945050</v>
      </c>
      <c r="B1598" s="16" t="s">
        <v>1411</v>
      </c>
      <c r="C1598" s="3" t="s">
        <v>68</v>
      </c>
      <c r="D1598" s="77"/>
      <c r="E1598" s="77"/>
      <c r="F1598" s="3" t="str">
        <f aca="false">IF(ISBLANK(E1598)," ",D1598*E1598)</f>
        <v> </v>
      </c>
    </row>
    <row r="1599" s="78" customFormat="true" ht="14.25" hidden="true" customHeight="true" outlineLevel="0" collapsed="false">
      <c r="A1599" s="36" t="n">
        <v>945060</v>
      </c>
      <c r="B1599" s="16" t="s">
        <v>1412</v>
      </c>
      <c r="C1599" s="3" t="s">
        <v>68</v>
      </c>
      <c r="D1599" s="77"/>
      <c r="E1599" s="77"/>
      <c r="F1599" s="3" t="str">
        <f aca="false">IF(ISBLANK(E1599)," ",D1599*E1599)</f>
        <v> </v>
      </c>
    </row>
    <row r="1600" s="78" customFormat="true" ht="14.25" hidden="true" customHeight="true" outlineLevel="0" collapsed="false">
      <c r="A1600" s="79" t="n">
        <v>946000</v>
      </c>
      <c r="B1600" s="20" t="s">
        <v>1413</v>
      </c>
      <c r="C1600" s="10"/>
      <c r="D1600" s="77"/>
      <c r="E1600" s="77"/>
      <c r="F1600" s="3" t="str">
        <f aca="false">IF(ISBLANK(E1600)," ",D1600*E1600)</f>
        <v> </v>
      </c>
    </row>
    <row r="1601" s="78" customFormat="true" ht="14.25" hidden="true" customHeight="true" outlineLevel="0" collapsed="false">
      <c r="A1601" s="36" t="n">
        <v>946010</v>
      </c>
      <c r="B1601" s="16" t="s">
        <v>1414</v>
      </c>
      <c r="C1601" s="3" t="s">
        <v>128</v>
      </c>
      <c r="D1601" s="77"/>
      <c r="E1601" s="77"/>
      <c r="F1601" s="3" t="str">
        <f aca="false">IF(ISBLANK(E1601)," ",D1601*E1601)</f>
        <v> </v>
      </c>
    </row>
    <row r="1602" s="78" customFormat="true" ht="14.25" hidden="true" customHeight="true" outlineLevel="0" collapsed="false">
      <c r="A1602" s="36" t="n">
        <v>946020</v>
      </c>
      <c r="B1602" s="16" t="s">
        <v>1415</v>
      </c>
      <c r="C1602" s="3" t="s">
        <v>128</v>
      </c>
      <c r="D1602" s="77"/>
      <c r="E1602" s="77"/>
      <c r="F1602" s="3" t="str">
        <f aca="false">IF(ISBLANK(E1602)," ",D1602*E1602)</f>
        <v> </v>
      </c>
    </row>
    <row r="1603" s="78" customFormat="true" ht="14.25" hidden="true" customHeight="true" outlineLevel="0" collapsed="false">
      <c r="A1603" s="36" t="n">
        <v>946030</v>
      </c>
      <c r="B1603" s="16" t="s">
        <v>1416</v>
      </c>
      <c r="C1603" s="3" t="s">
        <v>68</v>
      </c>
      <c r="D1603" s="77"/>
      <c r="E1603" s="77"/>
      <c r="F1603" s="3" t="str">
        <f aca="false">IF(ISBLANK(E1603)," ",D1603*E1603)</f>
        <v> </v>
      </c>
    </row>
    <row r="1604" s="78" customFormat="true" ht="14.25" hidden="true" customHeight="true" outlineLevel="0" collapsed="false">
      <c r="A1604" s="36" t="n">
        <v>946040</v>
      </c>
      <c r="B1604" s="16" t="s">
        <v>1417</v>
      </c>
      <c r="C1604" s="3" t="s">
        <v>1352</v>
      </c>
      <c r="D1604" s="77"/>
      <c r="E1604" s="77"/>
      <c r="F1604" s="3" t="str">
        <f aca="false">IF(ISBLANK(E1604)," ",D1604*E1604)</f>
        <v> </v>
      </c>
    </row>
    <row r="1605" s="78" customFormat="true" ht="14.25" hidden="true" customHeight="true" outlineLevel="0" collapsed="false">
      <c r="A1605" s="36" t="n">
        <v>946050</v>
      </c>
      <c r="B1605" s="16" t="s">
        <v>1418</v>
      </c>
      <c r="C1605" s="3" t="s">
        <v>68</v>
      </c>
      <c r="D1605" s="77"/>
      <c r="E1605" s="77"/>
      <c r="F1605" s="3" t="str">
        <f aca="false">IF(ISBLANK(E1605)," ",D1605*E1605)</f>
        <v> </v>
      </c>
    </row>
    <row r="1606" s="78" customFormat="true" ht="14.25" hidden="true" customHeight="true" outlineLevel="0" collapsed="false">
      <c r="A1606" s="79" t="n">
        <v>947000</v>
      </c>
      <c r="B1606" s="20" t="s">
        <v>1419</v>
      </c>
      <c r="C1606" s="10"/>
      <c r="D1606" s="77"/>
      <c r="E1606" s="77"/>
      <c r="F1606" s="3" t="str">
        <f aca="false">IF(ISBLANK(E1606)," ",D1606*E1606)</f>
        <v> </v>
      </c>
    </row>
    <row r="1607" s="78" customFormat="true" ht="14.25" hidden="true" customHeight="true" outlineLevel="0" collapsed="false">
      <c r="A1607" s="36" t="n">
        <v>947010</v>
      </c>
      <c r="B1607" s="16" t="s">
        <v>1420</v>
      </c>
      <c r="C1607" s="3" t="s">
        <v>1421</v>
      </c>
      <c r="D1607" s="77"/>
      <c r="E1607" s="77"/>
      <c r="F1607" s="3" t="str">
        <f aca="false">IF(ISBLANK(E1607)," ",D1607*E1607)</f>
        <v> </v>
      </c>
    </row>
    <row r="1608" s="78" customFormat="true" ht="14.25" hidden="true" customHeight="true" outlineLevel="0" collapsed="false">
      <c r="A1608" s="36" t="n">
        <v>947020</v>
      </c>
      <c r="B1608" s="16" t="s">
        <v>1422</v>
      </c>
      <c r="C1608" s="3" t="s">
        <v>68</v>
      </c>
      <c r="D1608" s="77"/>
      <c r="E1608" s="77"/>
      <c r="F1608" s="3" t="str">
        <f aca="false">IF(ISBLANK(E1608)," ",D1608*E1608)</f>
        <v> </v>
      </c>
    </row>
    <row r="1609" s="78" customFormat="true" ht="14.25" hidden="true" customHeight="true" outlineLevel="0" collapsed="false">
      <c r="A1609" s="36" t="n">
        <v>947030</v>
      </c>
      <c r="B1609" s="16" t="s">
        <v>1423</v>
      </c>
      <c r="C1609" s="3" t="s">
        <v>68</v>
      </c>
      <c r="D1609" s="77"/>
      <c r="E1609" s="77"/>
      <c r="F1609" s="3" t="str">
        <f aca="false">IF(ISBLANK(E1609)," ",D1609*E1609)</f>
        <v> </v>
      </c>
    </row>
    <row r="1610" s="78" customFormat="true" ht="14.25" hidden="true" customHeight="true" outlineLevel="0" collapsed="false">
      <c r="A1610" s="36" t="n">
        <v>947040</v>
      </c>
      <c r="B1610" s="16" t="s">
        <v>1424</v>
      </c>
      <c r="C1610" s="3" t="s">
        <v>68</v>
      </c>
      <c r="D1610" s="77"/>
      <c r="E1610" s="77"/>
      <c r="F1610" s="3" t="str">
        <f aca="false">IF(ISBLANK(E1610)," ",D1610*E1610)</f>
        <v> </v>
      </c>
    </row>
    <row r="1611" s="78" customFormat="true" ht="14.25" hidden="true" customHeight="true" outlineLevel="0" collapsed="false">
      <c r="A1611" s="36" t="n">
        <v>947050</v>
      </c>
      <c r="B1611" s="16" t="s">
        <v>1425</v>
      </c>
      <c r="C1611" s="3" t="s">
        <v>68</v>
      </c>
      <c r="D1611" s="77"/>
      <c r="E1611" s="77"/>
      <c r="F1611" s="3" t="str">
        <f aca="false">IF(ISBLANK(E1611)," ",D1611*E1611)</f>
        <v> </v>
      </c>
    </row>
    <row r="1612" s="78" customFormat="true" ht="14.25" hidden="true" customHeight="true" outlineLevel="0" collapsed="false">
      <c r="A1612" s="36" t="n">
        <v>947060</v>
      </c>
      <c r="B1612" s="16" t="s">
        <v>1426</v>
      </c>
      <c r="C1612" s="3" t="s">
        <v>68</v>
      </c>
      <c r="D1612" s="77"/>
      <c r="E1612" s="77"/>
      <c r="F1612" s="3" t="str">
        <f aca="false">IF(ISBLANK(E1612)," ",D1612*E1612)</f>
        <v> </v>
      </c>
    </row>
    <row r="1613" s="78" customFormat="true" ht="14.25" hidden="true" customHeight="true" outlineLevel="0" collapsed="false">
      <c r="A1613" s="36" t="n">
        <v>947070</v>
      </c>
      <c r="B1613" s="16" t="s">
        <v>1427</v>
      </c>
      <c r="C1613" s="3" t="s">
        <v>68</v>
      </c>
      <c r="D1613" s="77"/>
      <c r="E1613" s="77"/>
      <c r="F1613" s="3" t="str">
        <f aca="false">IF(ISBLANK(E1613)," ",D1613*E1613)</f>
        <v> </v>
      </c>
    </row>
    <row r="1614" s="78" customFormat="true" ht="14.25" hidden="true" customHeight="true" outlineLevel="0" collapsed="false">
      <c r="A1614" s="36" t="n">
        <v>947080</v>
      </c>
      <c r="B1614" s="16" t="s">
        <v>1428</v>
      </c>
      <c r="C1614" s="3" t="s">
        <v>68</v>
      </c>
      <c r="D1614" s="77"/>
      <c r="E1614" s="77"/>
      <c r="F1614" s="3" t="str">
        <f aca="false">IF(ISBLANK(E1614)," ",D1614*E1614)</f>
        <v> </v>
      </c>
    </row>
    <row r="1615" s="78" customFormat="true" ht="14.25" hidden="true" customHeight="true" outlineLevel="0" collapsed="false">
      <c r="A1615" s="79" t="n">
        <v>948000</v>
      </c>
      <c r="B1615" s="20" t="s">
        <v>1429</v>
      </c>
      <c r="C1615" s="10"/>
      <c r="D1615" s="77"/>
      <c r="E1615" s="77"/>
      <c r="F1615" s="3" t="str">
        <f aca="false">IF(ISBLANK(E1615)," ",D1615*E1615)</f>
        <v> </v>
      </c>
    </row>
    <row r="1616" s="78" customFormat="true" ht="14.25" hidden="true" customHeight="true" outlineLevel="0" collapsed="false">
      <c r="A1616" s="36" t="n">
        <v>948010</v>
      </c>
      <c r="B1616" s="16" t="s">
        <v>1430</v>
      </c>
      <c r="C1616" s="3" t="s">
        <v>68</v>
      </c>
      <c r="D1616" s="77"/>
      <c r="E1616" s="77"/>
      <c r="F1616" s="3" t="str">
        <f aca="false">IF(ISBLANK(E1616)," ",D1616*E1616)</f>
        <v> </v>
      </c>
    </row>
    <row r="1617" s="78" customFormat="true" ht="14.25" hidden="true" customHeight="true" outlineLevel="0" collapsed="false">
      <c r="A1617" s="36" t="n">
        <v>948020</v>
      </c>
      <c r="B1617" s="16" t="s">
        <v>1431</v>
      </c>
      <c r="C1617" s="3" t="s">
        <v>68</v>
      </c>
      <c r="D1617" s="77"/>
      <c r="E1617" s="77"/>
      <c r="F1617" s="3" t="str">
        <f aca="false">IF(ISBLANK(E1617)," ",D1617*E1617)</f>
        <v> </v>
      </c>
    </row>
    <row r="1618" s="78" customFormat="true" ht="14.25" hidden="true" customHeight="true" outlineLevel="0" collapsed="false">
      <c r="A1618" s="38" t="n">
        <v>950000</v>
      </c>
      <c r="B1618" s="12" t="s">
        <v>1432</v>
      </c>
      <c r="C1618" s="18"/>
      <c r="D1618" s="77"/>
      <c r="E1618" s="77"/>
      <c r="F1618" s="3" t="str">
        <f aca="false">IF(ISBLANK(E1618)," ",D1618*E1618)</f>
        <v> </v>
      </c>
    </row>
    <row r="1619" s="81" customFormat="true" ht="14.25" hidden="true" customHeight="true" outlineLevel="0" collapsed="false">
      <c r="A1619" s="36" t="n">
        <v>950010</v>
      </c>
      <c r="B1619" s="16" t="s">
        <v>1433</v>
      </c>
      <c r="C1619" s="3" t="s">
        <v>1421</v>
      </c>
      <c r="D1619" s="80"/>
      <c r="E1619" s="80"/>
      <c r="F1619" s="3" t="str">
        <f aca="false">IF(ISBLANK(E1619)," ",D1619*E1619)</f>
        <v> </v>
      </c>
    </row>
    <row r="1620" s="81" customFormat="true" ht="14.25" hidden="true" customHeight="true" outlineLevel="0" collapsed="false">
      <c r="A1620" s="36" t="n">
        <v>950020</v>
      </c>
      <c r="B1620" s="16" t="s">
        <v>1434</v>
      </c>
      <c r="C1620" s="3" t="s">
        <v>1421</v>
      </c>
      <c r="D1620" s="80"/>
      <c r="E1620" s="80"/>
      <c r="F1620" s="3" t="str">
        <f aca="false">IF(ISBLANK(E1620)," ",D1620*E1620)</f>
        <v> </v>
      </c>
    </row>
    <row r="1621" s="81" customFormat="true" ht="14.25" hidden="true" customHeight="true" outlineLevel="0" collapsed="false">
      <c r="A1621" s="36" t="n">
        <v>950030</v>
      </c>
      <c r="B1621" s="16" t="s">
        <v>1435</v>
      </c>
      <c r="C1621" s="3" t="s">
        <v>68</v>
      </c>
      <c r="D1621" s="80"/>
      <c r="E1621" s="80"/>
      <c r="F1621" s="3" t="str">
        <f aca="false">IF(ISBLANK(E1621)," ",D1621*E1621)</f>
        <v> </v>
      </c>
    </row>
    <row r="1622" s="81" customFormat="true" ht="14.25" hidden="true" customHeight="true" outlineLevel="0" collapsed="false">
      <c r="A1622" s="36" t="n">
        <v>950040</v>
      </c>
      <c r="B1622" s="16" t="s">
        <v>1436</v>
      </c>
      <c r="C1622" s="3" t="s">
        <v>68</v>
      </c>
      <c r="D1622" s="80"/>
      <c r="E1622" s="80"/>
      <c r="F1622" s="3" t="str">
        <f aca="false">IF(ISBLANK(E1622)," ",D1622*E1622)</f>
        <v> </v>
      </c>
    </row>
    <row r="1623" s="78" customFormat="true" ht="14.25" hidden="true" customHeight="true" outlineLevel="0" collapsed="false">
      <c r="A1623" s="79" t="n">
        <v>951000</v>
      </c>
      <c r="B1623" s="20" t="s">
        <v>1437</v>
      </c>
      <c r="C1623" s="3"/>
      <c r="D1623" s="77"/>
      <c r="E1623" s="77"/>
      <c r="F1623" s="3" t="str">
        <f aca="false">IF(ISBLANK(E1623)," ",D1623*E1623)</f>
        <v> </v>
      </c>
    </row>
    <row r="1624" s="78" customFormat="true" ht="14.25" hidden="true" customHeight="true" outlineLevel="0" collapsed="false">
      <c r="A1624" s="36" t="n">
        <v>951010</v>
      </c>
      <c r="B1624" s="16" t="s">
        <v>1438</v>
      </c>
      <c r="C1624" s="3" t="s">
        <v>1189</v>
      </c>
      <c r="D1624" s="77"/>
      <c r="E1624" s="77"/>
      <c r="F1624" s="3" t="str">
        <f aca="false">IF(ISBLANK(E1624)," ",D1624*E1624)</f>
        <v> </v>
      </c>
    </row>
    <row r="1625" s="78" customFormat="true" ht="14.25" hidden="true" customHeight="true" outlineLevel="0" collapsed="false">
      <c r="A1625" s="36" t="n">
        <v>951020</v>
      </c>
      <c r="B1625" s="16" t="s">
        <v>1439</v>
      </c>
      <c r="C1625" s="3" t="s">
        <v>1189</v>
      </c>
      <c r="D1625" s="77"/>
      <c r="E1625" s="77"/>
      <c r="F1625" s="3" t="str">
        <f aca="false">IF(ISBLANK(E1625)," ",D1625*E1625)</f>
        <v> </v>
      </c>
    </row>
    <row r="1626" s="78" customFormat="true" ht="14.25" hidden="true" customHeight="true" outlineLevel="0" collapsed="false">
      <c r="A1626" s="36" t="n">
        <v>951030</v>
      </c>
      <c r="B1626" s="16" t="s">
        <v>1440</v>
      </c>
      <c r="C1626" s="3" t="s">
        <v>1189</v>
      </c>
      <c r="D1626" s="77"/>
      <c r="E1626" s="77"/>
      <c r="F1626" s="3" t="str">
        <f aca="false">IF(ISBLANK(E1626)," ",D1626*E1626)</f>
        <v> </v>
      </c>
    </row>
    <row r="1627" s="78" customFormat="true" ht="14.25" hidden="true" customHeight="true" outlineLevel="0" collapsed="false">
      <c r="A1627" s="36" t="n">
        <v>951040</v>
      </c>
      <c r="B1627" s="16" t="s">
        <v>1441</v>
      </c>
      <c r="C1627" s="3" t="s">
        <v>1189</v>
      </c>
      <c r="D1627" s="77"/>
      <c r="E1627" s="77"/>
      <c r="F1627" s="3" t="str">
        <f aca="false">IF(ISBLANK(E1627)," ",D1627*E1627)</f>
        <v> </v>
      </c>
    </row>
    <row r="1628" s="78" customFormat="true" ht="14.25" hidden="true" customHeight="true" outlineLevel="0" collapsed="false">
      <c r="A1628" s="36" t="n">
        <v>951050</v>
      </c>
      <c r="B1628" s="16" t="s">
        <v>1442</v>
      </c>
      <c r="C1628" s="3" t="s">
        <v>1189</v>
      </c>
      <c r="D1628" s="77"/>
      <c r="E1628" s="77"/>
      <c r="F1628" s="3" t="str">
        <f aca="false">IF(ISBLANK(E1628)," ",D1628*E1628)</f>
        <v> </v>
      </c>
    </row>
    <row r="1629" s="78" customFormat="true" ht="14.25" hidden="true" customHeight="true" outlineLevel="0" collapsed="false">
      <c r="A1629" s="36" t="n">
        <v>951060</v>
      </c>
      <c r="B1629" s="16" t="s">
        <v>1443</v>
      </c>
      <c r="C1629" s="3" t="s">
        <v>1189</v>
      </c>
      <c r="D1629" s="77"/>
      <c r="E1629" s="77"/>
      <c r="F1629" s="3" t="str">
        <f aca="false">IF(ISBLANK(E1629)," ",D1629*E1629)</f>
        <v> </v>
      </c>
    </row>
    <row r="1630" s="78" customFormat="true" ht="14.25" hidden="true" customHeight="true" outlineLevel="0" collapsed="false">
      <c r="A1630" s="36" t="n">
        <v>951070</v>
      </c>
      <c r="B1630" s="16" t="s">
        <v>1444</v>
      </c>
      <c r="C1630" s="3" t="s">
        <v>1189</v>
      </c>
      <c r="D1630" s="77"/>
      <c r="E1630" s="77"/>
      <c r="F1630" s="3" t="str">
        <f aca="false">IF(ISBLANK(E1630)," ",D1630*E1630)</f>
        <v> </v>
      </c>
    </row>
    <row r="1631" s="78" customFormat="true" ht="14.25" hidden="true" customHeight="true" outlineLevel="0" collapsed="false">
      <c r="A1631" s="36" t="n">
        <v>951080</v>
      </c>
      <c r="B1631" s="16" t="s">
        <v>1445</v>
      </c>
      <c r="C1631" s="3" t="s">
        <v>1189</v>
      </c>
      <c r="D1631" s="77"/>
      <c r="E1631" s="77"/>
      <c r="F1631" s="3" t="str">
        <f aca="false">IF(ISBLANK(E1631)," ",D1631*E1631)</f>
        <v> </v>
      </c>
    </row>
    <row r="1632" s="78" customFormat="true" ht="14.25" hidden="true" customHeight="true" outlineLevel="0" collapsed="false">
      <c r="A1632" s="36" t="n">
        <v>951090</v>
      </c>
      <c r="B1632" s="16" t="s">
        <v>1446</v>
      </c>
      <c r="C1632" s="3" t="s">
        <v>68</v>
      </c>
      <c r="D1632" s="77"/>
      <c r="E1632" s="77"/>
      <c r="F1632" s="3" t="str">
        <f aca="false">IF(ISBLANK(E1632)," ",D1632*E1632)</f>
        <v> </v>
      </c>
    </row>
    <row r="1633" s="78" customFormat="true" ht="14.25" hidden="true" customHeight="true" outlineLevel="0" collapsed="false">
      <c r="A1633" s="36" t="n">
        <v>951100</v>
      </c>
      <c r="B1633" s="16" t="s">
        <v>1447</v>
      </c>
      <c r="C1633" s="3" t="s">
        <v>68</v>
      </c>
      <c r="D1633" s="77"/>
      <c r="E1633" s="77"/>
      <c r="F1633" s="3" t="str">
        <f aca="false">IF(ISBLANK(E1633)," ",D1633*E1633)</f>
        <v> </v>
      </c>
    </row>
    <row r="1634" s="78" customFormat="true" ht="14.25" hidden="true" customHeight="true" outlineLevel="0" collapsed="false">
      <c r="A1634" s="36" t="n">
        <v>951110</v>
      </c>
      <c r="B1634" s="16" t="s">
        <v>1448</v>
      </c>
      <c r="C1634" s="3" t="s">
        <v>68</v>
      </c>
      <c r="D1634" s="77"/>
      <c r="E1634" s="77"/>
      <c r="F1634" s="3" t="str">
        <f aca="false">IF(ISBLANK(E1634)," ",D1634*E1634)</f>
        <v> </v>
      </c>
    </row>
    <row r="1635" s="78" customFormat="true" ht="14.25" hidden="true" customHeight="true" outlineLevel="0" collapsed="false">
      <c r="A1635" s="36" t="n">
        <v>951120</v>
      </c>
      <c r="B1635" s="16" t="s">
        <v>1449</v>
      </c>
      <c r="C1635" s="3" t="s">
        <v>68</v>
      </c>
      <c r="D1635" s="77"/>
      <c r="E1635" s="77"/>
      <c r="F1635" s="3" t="str">
        <f aca="false">IF(ISBLANK(E1635)," ",D1635*E1635)</f>
        <v> </v>
      </c>
    </row>
    <row r="1636" s="78" customFormat="true" ht="14.25" hidden="true" customHeight="true" outlineLevel="0" collapsed="false">
      <c r="A1636" s="36" t="n">
        <v>951130</v>
      </c>
      <c r="B1636" s="16" t="s">
        <v>1450</v>
      </c>
      <c r="C1636" s="3" t="s">
        <v>68</v>
      </c>
      <c r="D1636" s="77"/>
      <c r="E1636" s="77"/>
      <c r="F1636" s="3" t="str">
        <f aca="false">IF(ISBLANK(E1636)," ",D1636*E1636)</f>
        <v> </v>
      </c>
    </row>
    <row r="1637" s="78" customFormat="true" ht="14.25" hidden="true" customHeight="true" outlineLevel="0" collapsed="false">
      <c r="A1637" s="36" t="n">
        <v>951140</v>
      </c>
      <c r="B1637" s="16" t="s">
        <v>1451</v>
      </c>
      <c r="C1637" s="3" t="s">
        <v>68</v>
      </c>
      <c r="D1637" s="77"/>
      <c r="E1637" s="77"/>
      <c r="F1637" s="3" t="str">
        <f aca="false">IF(ISBLANK(E1637)," ",D1637*E1637)</f>
        <v> </v>
      </c>
    </row>
    <row r="1638" s="78" customFormat="true" ht="14.25" hidden="true" customHeight="true" outlineLevel="0" collapsed="false">
      <c r="A1638" s="36" t="n">
        <v>951150</v>
      </c>
      <c r="B1638" s="16" t="s">
        <v>1452</v>
      </c>
      <c r="C1638" s="3" t="s">
        <v>68</v>
      </c>
      <c r="D1638" s="77"/>
      <c r="E1638" s="77"/>
      <c r="F1638" s="3" t="str">
        <f aca="false">IF(ISBLANK(E1638)," ",D1638*E1638)</f>
        <v> </v>
      </c>
    </row>
    <row r="1639" s="78" customFormat="true" ht="14.25" hidden="true" customHeight="true" outlineLevel="0" collapsed="false">
      <c r="A1639" s="36" t="n">
        <v>951160</v>
      </c>
      <c r="B1639" s="16" t="s">
        <v>1453</v>
      </c>
      <c r="C1639" s="3" t="s">
        <v>68</v>
      </c>
      <c r="D1639" s="77"/>
      <c r="E1639" s="77"/>
      <c r="F1639" s="3" t="str">
        <f aca="false">IF(ISBLANK(E1639)," ",D1639*E1639)</f>
        <v> </v>
      </c>
    </row>
    <row r="1640" s="78" customFormat="true" ht="14.25" hidden="true" customHeight="true" outlineLevel="0" collapsed="false">
      <c r="A1640" s="36" t="n">
        <v>951170</v>
      </c>
      <c r="B1640" s="16" t="s">
        <v>1454</v>
      </c>
      <c r="C1640" s="3" t="s">
        <v>68</v>
      </c>
      <c r="D1640" s="77"/>
      <c r="E1640" s="77"/>
      <c r="F1640" s="3" t="str">
        <f aca="false">IF(ISBLANK(E1640)," ",D1640*E1640)</f>
        <v> </v>
      </c>
    </row>
    <row r="1641" s="78" customFormat="true" ht="14.25" hidden="true" customHeight="true" outlineLevel="0" collapsed="false">
      <c r="A1641" s="79" t="n">
        <v>952000</v>
      </c>
      <c r="B1641" s="20" t="s">
        <v>1455</v>
      </c>
      <c r="C1641" s="10"/>
      <c r="D1641" s="77"/>
      <c r="E1641" s="77"/>
      <c r="F1641" s="3" t="str">
        <f aca="false">IF(ISBLANK(E1641)," ",D1641*E1641)</f>
        <v> </v>
      </c>
    </row>
    <row r="1642" s="78" customFormat="true" ht="14.25" hidden="true" customHeight="true" outlineLevel="0" collapsed="false">
      <c r="A1642" s="36" t="n">
        <v>952010</v>
      </c>
      <c r="B1642" s="16" t="s">
        <v>1456</v>
      </c>
      <c r="C1642" s="3" t="s">
        <v>1189</v>
      </c>
      <c r="D1642" s="77"/>
      <c r="E1642" s="77"/>
      <c r="F1642" s="3" t="str">
        <f aca="false">IF(ISBLANK(E1642)," ",D1642*E1642)</f>
        <v> </v>
      </c>
    </row>
    <row r="1643" s="78" customFormat="true" ht="14.25" hidden="true" customHeight="true" outlineLevel="0" collapsed="false">
      <c r="A1643" s="36" t="n">
        <v>952020</v>
      </c>
      <c r="B1643" s="16" t="s">
        <v>1457</v>
      </c>
      <c r="C1643" s="3" t="s">
        <v>1189</v>
      </c>
      <c r="D1643" s="77"/>
      <c r="E1643" s="77"/>
      <c r="F1643" s="3" t="str">
        <f aca="false">IF(ISBLANK(E1643)," ",D1643*E1643)</f>
        <v> </v>
      </c>
    </row>
    <row r="1644" s="78" customFormat="true" ht="14.25" hidden="true" customHeight="true" outlineLevel="0" collapsed="false">
      <c r="A1644" s="36" t="n">
        <v>952030</v>
      </c>
      <c r="B1644" s="16" t="s">
        <v>1458</v>
      </c>
      <c r="C1644" s="3" t="s">
        <v>1189</v>
      </c>
      <c r="D1644" s="77"/>
      <c r="E1644" s="77"/>
      <c r="F1644" s="3" t="str">
        <f aca="false">IF(ISBLANK(E1644)," ",D1644*E1644)</f>
        <v> </v>
      </c>
    </row>
    <row r="1645" s="78" customFormat="true" ht="14.25" hidden="true" customHeight="true" outlineLevel="0" collapsed="false">
      <c r="A1645" s="36" t="n">
        <v>952040</v>
      </c>
      <c r="B1645" s="16" t="s">
        <v>1459</v>
      </c>
      <c r="C1645" s="3" t="s">
        <v>1189</v>
      </c>
      <c r="D1645" s="77"/>
      <c r="E1645" s="77"/>
      <c r="F1645" s="3" t="str">
        <f aca="false">IF(ISBLANK(E1645)," ",D1645*E1645)</f>
        <v> </v>
      </c>
    </row>
    <row r="1646" s="78" customFormat="true" ht="14.25" hidden="true" customHeight="true" outlineLevel="0" collapsed="false">
      <c r="A1646" s="36" t="n">
        <v>952050</v>
      </c>
      <c r="B1646" s="16" t="s">
        <v>1460</v>
      </c>
      <c r="C1646" s="3" t="s">
        <v>1189</v>
      </c>
      <c r="D1646" s="77"/>
      <c r="E1646" s="77"/>
      <c r="F1646" s="3" t="str">
        <f aca="false">IF(ISBLANK(E1646)," ",D1646*E1646)</f>
        <v> </v>
      </c>
    </row>
    <row r="1647" s="78" customFormat="true" ht="14.25" hidden="true" customHeight="true" outlineLevel="0" collapsed="false">
      <c r="A1647" s="36" t="n">
        <v>952060</v>
      </c>
      <c r="B1647" s="16" t="s">
        <v>1461</v>
      </c>
      <c r="C1647" s="3" t="s">
        <v>1189</v>
      </c>
      <c r="D1647" s="77"/>
      <c r="E1647" s="77"/>
      <c r="F1647" s="3" t="str">
        <f aca="false">IF(ISBLANK(E1647)," ",D1647*E1647)</f>
        <v> </v>
      </c>
    </row>
    <row r="1648" s="78" customFormat="true" ht="14.25" hidden="true" customHeight="true" outlineLevel="0" collapsed="false">
      <c r="A1648" s="36" t="n">
        <v>952070</v>
      </c>
      <c r="B1648" s="16" t="s">
        <v>1462</v>
      </c>
      <c r="C1648" s="3" t="s">
        <v>1189</v>
      </c>
      <c r="D1648" s="77"/>
      <c r="E1648" s="77"/>
      <c r="F1648" s="3" t="str">
        <f aca="false">IF(ISBLANK(E1648)," ",D1648*E1648)</f>
        <v> </v>
      </c>
    </row>
    <row r="1649" s="78" customFormat="true" ht="14.25" hidden="true" customHeight="true" outlineLevel="0" collapsed="false">
      <c r="A1649" s="36" t="n">
        <v>952080</v>
      </c>
      <c r="B1649" s="16" t="s">
        <v>1463</v>
      </c>
      <c r="C1649" s="3" t="s">
        <v>1189</v>
      </c>
      <c r="D1649" s="77"/>
      <c r="E1649" s="77"/>
      <c r="F1649" s="3" t="str">
        <f aca="false">IF(ISBLANK(E1649)," ",D1649*E1649)</f>
        <v> </v>
      </c>
    </row>
    <row r="1650" s="78" customFormat="true" ht="14.25" hidden="true" customHeight="true" outlineLevel="0" collapsed="false">
      <c r="A1650" s="36" t="n">
        <v>952090</v>
      </c>
      <c r="B1650" s="16" t="s">
        <v>1464</v>
      </c>
      <c r="C1650" s="3" t="s">
        <v>1189</v>
      </c>
      <c r="D1650" s="77"/>
      <c r="E1650" s="77"/>
      <c r="F1650" s="3" t="str">
        <f aca="false">IF(ISBLANK(E1650)," ",D1650*E1650)</f>
        <v> </v>
      </c>
    </row>
    <row r="1651" s="78" customFormat="true" ht="14.25" hidden="true" customHeight="true" outlineLevel="0" collapsed="false">
      <c r="A1651" s="79" t="n">
        <v>953000</v>
      </c>
      <c r="B1651" s="20" t="s">
        <v>1465</v>
      </c>
      <c r="C1651" s="10"/>
      <c r="D1651" s="77"/>
      <c r="E1651" s="77"/>
      <c r="F1651" s="3" t="str">
        <f aca="false">IF(ISBLANK(E1651)," ",D1651*E1651)</f>
        <v> </v>
      </c>
    </row>
    <row r="1652" s="78" customFormat="true" ht="14.25" hidden="true" customHeight="true" outlineLevel="0" collapsed="false">
      <c r="A1652" s="36" t="n">
        <v>953010</v>
      </c>
      <c r="B1652" s="16" t="s">
        <v>1466</v>
      </c>
      <c r="C1652" s="3" t="s">
        <v>68</v>
      </c>
      <c r="D1652" s="77"/>
      <c r="E1652" s="77"/>
      <c r="F1652" s="3" t="str">
        <f aca="false">IF(ISBLANK(E1652)," ",D1652*E1652)</f>
        <v> </v>
      </c>
    </row>
    <row r="1653" s="78" customFormat="true" ht="14.25" hidden="true" customHeight="true" outlineLevel="0" collapsed="false">
      <c r="A1653" s="36" t="n">
        <v>953020</v>
      </c>
      <c r="B1653" s="16" t="s">
        <v>1467</v>
      </c>
      <c r="C1653" s="3" t="s">
        <v>1189</v>
      </c>
      <c r="D1653" s="77"/>
      <c r="E1653" s="77"/>
      <c r="F1653" s="3" t="str">
        <f aca="false">IF(ISBLANK(E1653)," ",D1653*E1653)</f>
        <v> </v>
      </c>
    </row>
    <row r="1654" s="78" customFormat="true" ht="14.25" hidden="true" customHeight="true" outlineLevel="0" collapsed="false">
      <c r="A1654" s="36" t="n">
        <v>953030</v>
      </c>
      <c r="B1654" s="16" t="s">
        <v>1468</v>
      </c>
      <c r="C1654" s="3" t="s">
        <v>1189</v>
      </c>
      <c r="D1654" s="77"/>
      <c r="E1654" s="77"/>
      <c r="F1654" s="3" t="str">
        <f aca="false">IF(ISBLANK(E1654)," ",D1654*E1654)</f>
        <v> </v>
      </c>
    </row>
    <row r="1655" s="78" customFormat="true" ht="14.25" hidden="true" customHeight="true" outlineLevel="0" collapsed="false">
      <c r="A1655" s="36" t="n">
        <v>953040</v>
      </c>
      <c r="B1655" s="16" t="s">
        <v>1469</v>
      </c>
      <c r="C1655" s="3" t="s">
        <v>1189</v>
      </c>
      <c r="D1655" s="77"/>
      <c r="E1655" s="77"/>
      <c r="F1655" s="3" t="str">
        <f aca="false">IF(ISBLANK(E1655)," ",D1655*E1655)</f>
        <v> </v>
      </c>
    </row>
    <row r="1656" s="78" customFormat="true" ht="14.25" hidden="true" customHeight="true" outlineLevel="0" collapsed="false">
      <c r="A1656" s="36" t="n">
        <v>953050</v>
      </c>
      <c r="B1656" s="16" t="s">
        <v>1470</v>
      </c>
      <c r="C1656" s="3" t="s">
        <v>1189</v>
      </c>
      <c r="D1656" s="77"/>
      <c r="E1656" s="77"/>
      <c r="F1656" s="3" t="str">
        <f aca="false">IF(ISBLANK(E1656)," ",D1656*E1656)</f>
        <v> </v>
      </c>
    </row>
    <row r="1657" s="78" customFormat="true" ht="14.25" hidden="true" customHeight="true" outlineLevel="0" collapsed="false">
      <c r="A1657" s="36" t="n">
        <v>953060</v>
      </c>
      <c r="B1657" s="16" t="s">
        <v>1471</v>
      </c>
      <c r="C1657" s="3" t="s">
        <v>54</v>
      </c>
      <c r="D1657" s="77"/>
      <c r="E1657" s="77"/>
      <c r="F1657" s="3" t="str">
        <f aca="false">IF(ISBLANK(E1657)," ",D1657*E1657)</f>
        <v> </v>
      </c>
    </row>
    <row r="1658" s="78" customFormat="true" ht="14.25" hidden="true" customHeight="true" outlineLevel="0" collapsed="false">
      <c r="A1658" s="36" t="n">
        <v>953070</v>
      </c>
      <c r="B1658" s="16" t="s">
        <v>1472</v>
      </c>
      <c r="C1658" s="3" t="s">
        <v>54</v>
      </c>
      <c r="D1658" s="77"/>
      <c r="E1658" s="77"/>
      <c r="F1658" s="3" t="str">
        <f aca="false">IF(ISBLANK(E1658)," ",D1658*E1658)</f>
        <v> </v>
      </c>
    </row>
    <row r="1659" s="78" customFormat="true" ht="14.25" hidden="true" customHeight="true" outlineLevel="0" collapsed="false">
      <c r="A1659" s="36" t="n">
        <v>953080</v>
      </c>
      <c r="B1659" s="16" t="s">
        <v>1473</v>
      </c>
      <c r="C1659" s="3" t="s">
        <v>68</v>
      </c>
      <c r="D1659" s="77"/>
      <c r="E1659" s="77"/>
      <c r="F1659" s="3" t="str">
        <f aca="false">IF(ISBLANK(E1659)," ",D1659*E1659)</f>
        <v> </v>
      </c>
    </row>
    <row r="1660" s="78" customFormat="true" ht="14.25" hidden="true" customHeight="true" outlineLevel="0" collapsed="false">
      <c r="A1660" s="36" t="n">
        <v>953090</v>
      </c>
      <c r="B1660" s="16" t="s">
        <v>1474</v>
      </c>
      <c r="C1660" s="3" t="s">
        <v>68</v>
      </c>
      <c r="D1660" s="77"/>
      <c r="E1660" s="77"/>
      <c r="F1660" s="3" t="str">
        <f aca="false">IF(ISBLANK(E1660)," ",D1660*E1660)</f>
        <v> </v>
      </c>
    </row>
    <row r="1661" s="78" customFormat="true" ht="14.25" hidden="true" customHeight="true" outlineLevel="0" collapsed="false">
      <c r="A1661" s="36" t="n">
        <v>953100</v>
      </c>
      <c r="B1661" s="16" t="s">
        <v>1475</v>
      </c>
      <c r="C1661" s="3" t="s">
        <v>68</v>
      </c>
      <c r="D1661" s="77"/>
      <c r="E1661" s="77"/>
      <c r="F1661" s="3" t="str">
        <f aca="false">IF(ISBLANK(E1661)," ",D1661*E1661)</f>
        <v> </v>
      </c>
    </row>
    <row r="1662" s="78" customFormat="true" ht="14.25" hidden="true" customHeight="true" outlineLevel="0" collapsed="false">
      <c r="A1662" s="36" t="n">
        <v>953110</v>
      </c>
      <c r="B1662" s="16" t="s">
        <v>1476</v>
      </c>
      <c r="C1662" s="3" t="s">
        <v>68</v>
      </c>
      <c r="D1662" s="77"/>
      <c r="E1662" s="77"/>
      <c r="F1662" s="3" t="str">
        <f aca="false">IF(ISBLANK(E1662)," ",D1662*E1662)</f>
        <v> </v>
      </c>
    </row>
    <row r="1663" s="78" customFormat="true" ht="14.25" hidden="true" customHeight="true" outlineLevel="0" collapsed="false">
      <c r="A1663" s="36" t="n">
        <v>953120</v>
      </c>
      <c r="B1663" s="16" t="s">
        <v>1477</v>
      </c>
      <c r="C1663" s="3" t="s">
        <v>68</v>
      </c>
      <c r="D1663" s="77"/>
      <c r="E1663" s="77"/>
      <c r="F1663" s="3" t="str">
        <f aca="false">IF(ISBLANK(E1663)," ",D1663*E1663)</f>
        <v> </v>
      </c>
    </row>
    <row r="1664" s="78" customFormat="true" ht="14.25" hidden="true" customHeight="true" outlineLevel="0" collapsed="false">
      <c r="A1664" s="79" t="n">
        <v>954000</v>
      </c>
      <c r="B1664" s="20" t="s">
        <v>1478</v>
      </c>
      <c r="C1664" s="10"/>
      <c r="D1664" s="77"/>
      <c r="E1664" s="77"/>
      <c r="F1664" s="3" t="str">
        <f aca="false">IF(ISBLANK(E1664)," ",D1664*E1664)</f>
        <v> </v>
      </c>
    </row>
    <row r="1665" s="78" customFormat="true" ht="14.25" hidden="true" customHeight="true" outlineLevel="0" collapsed="false">
      <c r="A1665" s="36" t="n">
        <v>954010</v>
      </c>
      <c r="B1665" s="16" t="s">
        <v>1479</v>
      </c>
      <c r="C1665" s="3" t="s">
        <v>1189</v>
      </c>
      <c r="D1665" s="77"/>
      <c r="E1665" s="77"/>
      <c r="F1665" s="3" t="str">
        <f aca="false">IF(ISBLANK(E1665)," ",D1665*E1665)</f>
        <v> </v>
      </c>
    </row>
    <row r="1666" s="78" customFormat="true" ht="14.25" hidden="true" customHeight="true" outlineLevel="0" collapsed="false">
      <c r="A1666" s="36" t="n">
        <v>954020</v>
      </c>
      <c r="B1666" s="16" t="s">
        <v>1480</v>
      </c>
      <c r="C1666" s="3" t="s">
        <v>1189</v>
      </c>
      <c r="D1666" s="77"/>
      <c r="E1666" s="77"/>
      <c r="F1666" s="3" t="str">
        <f aca="false">IF(ISBLANK(E1666)," ",D1666*E1666)</f>
        <v> </v>
      </c>
    </row>
    <row r="1667" s="78" customFormat="true" ht="14.25" hidden="true" customHeight="true" outlineLevel="0" collapsed="false">
      <c r="A1667" s="36" t="n">
        <v>954030</v>
      </c>
      <c r="B1667" s="16" t="s">
        <v>1481</v>
      </c>
      <c r="C1667" s="3" t="s">
        <v>1189</v>
      </c>
      <c r="D1667" s="77"/>
      <c r="E1667" s="77"/>
      <c r="F1667" s="3" t="str">
        <f aca="false">IF(ISBLANK(E1667)," ",D1667*E1667)</f>
        <v> </v>
      </c>
    </row>
    <row r="1668" s="78" customFormat="true" ht="14.25" hidden="true" customHeight="true" outlineLevel="0" collapsed="false">
      <c r="A1668" s="36" t="n">
        <v>954040</v>
      </c>
      <c r="B1668" s="16" t="s">
        <v>1482</v>
      </c>
      <c r="C1668" s="3" t="s">
        <v>68</v>
      </c>
      <c r="D1668" s="77"/>
      <c r="E1668" s="77"/>
      <c r="F1668" s="3" t="str">
        <f aca="false">IF(ISBLANK(E1668)," ",D1668*E1668)</f>
        <v> </v>
      </c>
    </row>
    <row r="1669" s="78" customFormat="true" ht="14.25" hidden="true" customHeight="true" outlineLevel="0" collapsed="false">
      <c r="A1669" s="36" t="n">
        <v>954050</v>
      </c>
      <c r="B1669" s="16" t="s">
        <v>1483</v>
      </c>
      <c r="C1669" s="3" t="s">
        <v>1189</v>
      </c>
      <c r="D1669" s="77"/>
      <c r="E1669" s="77"/>
      <c r="F1669" s="3" t="str">
        <f aca="false">IF(ISBLANK(E1669)," ",D1669*E1669)</f>
        <v> </v>
      </c>
    </row>
    <row r="1670" s="78" customFormat="true" ht="14.25" hidden="true" customHeight="true" outlineLevel="0" collapsed="false">
      <c r="A1670" s="36" t="n">
        <v>954060</v>
      </c>
      <c r="B1670" s="16" t="s">
        <v>1484</v>
      </c>
      <c r="C1670" s="3" t="s">
        <v>68</v>
      </c>
      <c r="D1670" s="77"/>
      <c r="E1670" s="77"/>
      <c r="F1670" s="3" t="str">
        <f aca="false">IF(ISBLANK(E1670)," ",D1670*E1670)</f>
        <v> </v>
      </c>
    </row>
    <row r="1671" s="78" customFormat="true" ht="14.25" hidden="true" customHeight="true" outlineLevel="0" collapsed="false">
      <c r="A1671" s="36" t="n">
        <v>954070</v>
      </c>
      <c r="B1671" s="16" t="s">
        <v>1485</v>
      </c>
      <c r="C1671" s="3" t="s">
        <v>68</v>
      </c>
      <c r="D1671" s="77"/>
      <c r="E1671" s="77"/>
      <c r="F1671" s="3" t="str">
        <f aca="false">IF(ISBLANK(E1671)," ",D1671*E1671)</f>
        <v> </v>
      </c>
    </row>
    <row r="1672" s="78" customFormat="true" ht="14.25" hidden="true" customHeight="true" outlineLevel="0" collapsed="false">
      <c r="A1672" s="79" t="n">
        <v>955000</v>
      </c>
      <c r="B1672" s="20" t="s">
        <v>1486</v>
      </c>
      <c r="C1672" s="10"/>
      <c r="D1672" s="77"/>
      <c r="E1672" s="77"/>
      <c r="F1672" s="3" t="str">
        <f aca="false">IF(ISBLANK(E1672)," ",D1672*E1672)</f>
        <v> </v>
      </c>
    </row>
    <row r="1673" s="78" customFormat="true" ht="14.25" hidden="true" customHeight="true" outlineLevel="0" collapsed="false">
      <c r="A1673" s="36" t="n">
        <v>955010</v>
      </c>
      <c r="B1673" s="16" t="s">
        <v>1487</v>
      </c>
      <c r="C1673" s="3" t="s">
        <v>68</v>
      </c>
      <c r="D1673" s="77"/>
      <c r="E1673" s="77"/>
      <c r="F1673" s="3" t="str">
        <f aca="false">IF(ISBLANK(E1673)," ",D1673*E1673)</f>
        <v> </v>
      </c>
    </row>
    <row r="1674" s="78" customFormat="true" ht="14.25" hidden="true" customHeight="true" outlineLevel="0" collapsed="false">
      <c r="A1674" s="36" t="n">
        <v>955020</v>
      </c>
      <c r="B1674" s="16" t="s">
        <v>1488</v>
      </c>
      <c r="C1674" s="3" t="s">
        <v>68</v>
      </c>
      <c r="D1674" s="77"/>
      <c r="E1674" s="77"/>
      <c r="F1674" s="3" t="str">
        <f aca="false">IF(ISBLANK(E1674)," ",D1674*E1674)</f>
        <v> </v>
      </c>
    </row>
    <row r="1675" s="78" customFormat="true" ht="14.25" hidden="true" customHeight="true" outlineLevel="0" collapsed="false">
      <c r="A1675" s="36" t="n">
        <v>955030</v>
      </c>
      <c r="B1675" s="16" t="s">
        <v>1489</v>
      </c>
      <c r="C1675" s="3" t="s">
        <v>68</v>
      </c>
      <c r="D1675" s="77"/>
      <c r="E1675" s="77"/>
      <c r="F1675" s="3" t="str">
        <f aca="false">IF(ISBLANK(E1675)," ",D1675*E1675)</f>
        <v> </v>
      </c>
    </row>
    <row r="1676" s="78" customFormat="true" ht="14.25" hidden="true" customHeight="true" outlineLevel="0" collapsed="false">
      <c r="A1676" s="36" t="n">
        <v>955040</v>
      </c>
      <c r="B1676" s="16" t="s">
        <v>1490</v>
      </c>
      <c r="C1676" s="3" t="s">
        <v>68</v>
      </c>
      <c r="D1676" s="77"/>
      <c r="E1676" s="77"/>
      <c r="F1676" s="3" t="str">
        <f aca="false">IF(ISBLANK(E1676)," ",D1676*E1676)</f>
        <v> </v>
      </c>
    </row>
    <row r="1677" s="78" customFormat="true" ht="14.25" hidden="true" customHeight="true" outlineLevel="0" collapsed="false">
      <c r="A1677" s="36" t="n">
        <v>955050</v>
      </c>
      <c r="B1677" s="16" t="s">
        <v>1491</v>
      </c>
      <c r="C1677" s="3" t="s">
        <v>68</v>
      </c>
      <c r="D1677" s="77"/>
      <c r="E1677" s="77"/>
      <c r="F1677" s="3" t="str">
        <f aca="false">IF(ISBLANK(E1677)," ",D1677*E1677)</f>
        <v> </v>
      </c>
    </row>
    <row r="1678" s="78" customFormat="true" ht="14.25" hidden="true" customHeight="true" outlineLevel="0" collapsed="false">
      <c r="A1678" s="36" t="n">
        <v>955060</v>
      </c>
      <c r="B1678" s="16" t="s">
        <v>1492</v>
      </c>
      <c r="C1678" s="3" t="s">
        <v>68</v>
      </c>
      <c r="D1678" s="77"/>
      <c r="E1678" s="77"/>
      <c r="F1678" s="3" t="str">
        <f aca="false">IF(ISBLANK(E1678)," ",D1678*E1678)</f>
        <v> </v>
      </c>
    </row>
    <row r="1679" s="78" customFormat="true" ht="14.25" hidden="true" customHeight="true" outlineLevel="0" collapsed="false">
      <c r="A1679" s="36" t="n">
        <v>955070</v>
      </c>
      <c r="B1679" s="16" t="s">
        <v>1493</v>
      </c>
      <c r="C1679" s="3" t="s">
        <v>1189</v>
      </c>
      <c r="D1679" s="77"/>
      <c r="E1679" s="77"/>
      <c r="F1679" s="3" t="str">
        <f aca="false">IF(ISBLANK(E1679)," ",D1679*E1679)</f>
        <v> </v>
      </c>
    </row>
    <row r="1680" s="78" customFormat="true" ht="14.25" hidden="true" customHeight="true" outlineLevel="0" collapsed="false">
      <c r="A1680" s="36" t="n">
        <v>955080</v>
      </c>
      <c r="B1680" s="16" t="s">
        <v>1469</v>
      </c>
      <c r="C1680" s="3" t="s">
        <v>68</v>
      </c>
      <c r="D1680" s="77"/>
      <c r="E1680" s="77"/>
      <c r="F1680" s="3" t="str">
        <f aca="false">IF(ISBLANK(E1680)," ",D1680*E1680)</f>
        <v> </v>
      </c>
    </row>
    <row r="1681" s="78" customFormat="true" ht="14.25" hidden="true" customHeight="true" outlineLevel="0" collapsed="false">
      <c r="A1681" s="79" t="n">
        <v>956000</v>
      </c>
      <c r="B1681" s="20" t="s">
        <v>1494</v>
      </c>
      <c r="C1681" s="10"/>
      <c r="D1681" s="77"/>
      <c r="E1681" s="77"/>
      <c r="F1681" s="3" t="str">
        <f aca="false">IF(ISBLANK(E1681)," ",D1681*E1681)</f>
        <v> </v>
      </c>
    </row>
    <row r="1682" s="78" customFormat="true" ht="14.25" hidden="true" customHeight="true" outlineLevel="0" collapsed="false">
      <c r="A1682" s="36" t="n">
        <v>956010</v>
      </c>
      <c r="B1682" s="16" t="s">
        <v>1495</v>
      </c>
      <c r="C1682" s="3" t="s">
        <v>1189</v>
      </c>
      <c r="D1682" s="77"/>
      <c r="E1682" s="77"/>
      <c r="F1682" s="3" t="str">
        <f aca="false">IF(ISBLANK(E1682)," ",D1682*E1682)</f>
        <v> </v>
      </c>
    </row>
    <row r="1683" s="78" customFormat="true" ht="14.25" hidden="true" customHeight="true" outlineLevel="0" collapsed="false">
      <c r="A1683" s="36" t="n">
        <v>956020</v>
      </c>
      <c r="B1683" s="16" t="s">
        <v>1496</v>
      </c>
      <c r="C1683" s="3" t="s">
        <v>1189</v>
      </c>
      <c r="D1683" s="77"/>
      <c r="E1683" s="77"/>
      <c r="F1683" s="3" t="str">
        <f aca="false">IF(ISBLANK(E1683)," ",D1683*E1683)</f>
        <v> </v>
      </c>
    </row>
    <row r="1684" s="78" customFormat="true" ht="14.25" hidden="true" customHeight="true" outlineLevel="0" collapsed="false">
      <c r="A1684" s="36" t="n">
        <v>956030</v>
      </c>
      <c r="B1684" s="16" t="s">
        <v>1497</v>
      </c>
      <c r="C1684" s="3" t="s">
        <v>1189</v>
      </c>
      <c r="D1684" s="77"/>
      <c r="E1684" s="77"/>
      <c r="F1684" s="3" t="str">
        <f aca="false">IF(ISBLANK(E1684)," ",D1684*E1684)</f>
        <v> </v>
      </c>
    </row>
    <row r="1685" s="78" customFormat="true" ht="14.25" hidden="true" customHeight="true" outlineLevel="0" collapsed="false">
      <c r="A1685" s="36" t="n">
        <v>956040</v>
      </c>
      <c r="B1685" s="16" t="s">
        <v>1498</v>
      </c>
      <c r="C1685" s="3" t="s">
        <v>1421</v>
      </c>
      <c r="D1685" s="77"/>
      <c r="E1685" s="77"/>
      <c r="F1685" s="3" t="str">
        <f aca="false">IF(ISBLANK(E1685)," ",D1685*E1685)</f>
        <v> </v>
      </c>
    </row>
    <row r="1686" s="78" customFormat="true" ht="14.25" hidden="true" customHeight="true" outlineLevel="0" collapsed="false">
      <c r="A1686" s="79" t="n">
        <v>957000</v>
      </c>
      <c r="B1686" s="20" t="s">
        <v>1499</v>
      </c>
      <c r="C1686" s="10"/>
      <c r="D1686" s="77"/>
      <c r="E1686" s="77"/>
      <c r="F1686" s="3" t="str">
        <f aca="false">IF(ISBLANK(E1686)," ",D1686*E1686)</f>
        <v> </v>
      </c>
    </row>
    <row r="1687" s="78" customFormat="true" ht="14.25" hidden="true" customHeight="true" outlineLevel="0" collapsed="false">
      <c r="A1687" s="36" t="n">
        <v>957010</v>
      </c>
      <c r="B1687" s="16" t="s">
        <v>1500</v>
      </c>
      <c r="C1687" s="3" t="s">
        <v>68</v>
      </c>
      <c r="D1687" s="77"/>
      <c r="E1687" s="77"/>
      <c r="F1687" s="3" t="str">
        <f aca="false">IF(ISBLANK(E1687)," ",D1687*E1687)</f>
        <v> </v>
      </c>
    </row>
    <row r="1688" s="78" customFormat="true" ht="14.25" hidden="true" customHeight="true" outlineLevel="0" collapsed="false">
      <c r="A1688" s="36" t="n">
        <v>957020</v>
      </c>
      <c r="B1688" s="16" t="s">
        <v>1501</v>
      </c>
      <c r="C1688" s="3" t="s">
        <v>68</v>
      </c>
      <c r="D1688" s="77"/>
      <c r="E1688" s="77"/>
      <c r="F1688" s="3" t="str">
        <f aca="false">IF(ISBLANK(E1688)," ",D1688*E1688)</f>
        <v> </v>
      </c>
    </row>
    <row r="1689" s="78" customFormat="true" ht="14.25" hidden="true" customHeight="true" outlineLevel="0" collapsed="false">
      <c r="A1689" s="36" t="n">
        <v>957030</v>
      </c>
      <c r="B1689" s="16" t="s">
        <v>1502</v>
      </c>
      <c r="C1689" s="3" t="s">
        <v>68</v>
      </c>
      <c r="D1689" s="77"/>
      <c r="E1689" s="77"/>
      <c r="F1689" s="3" t="str">
        <f aca="false">IF(ISBLANK(E1689)," ",D1689*E1689)</f>
        <v> </v>
      </c>
    </row>
    <row r="1690" s="78" customFormat="true" ht="14.25" hidden="true" customHeight="true" outlineLevel="0" collapsed="false">
      <c r="A1690" s="36" t="n">
        <v>957040</v>
      </c>
      <c r="B1690" s="16" t="s">
        <v>1503</v>
      </c>
      <c r="C1690" s="3" t="s">
        <v>68</v>
      </c>
      <c r="D1690" s="77"/>
      <c r="E1690" s="77"/>
      <c r="F1690" s="3" t="str">
        <f aca="false">IF(ISBLANK(E1690)," ",D1690*E1690)</f>
        <v> </v>
      </c>
    </row>
    <row r="1691" s="78" customFormat="true" ht="14.25" hidden="true" customHeight="true" outlineLevel="0" collapsed="false">
      <c r="A1691" s="38" t="n">
        <v>960000</v>
      </c>
      <c r="B1691" s="12" t="s">
        <v>1504</v>
      </c>
      <c r="C1691" s="18"/>
      <c r="D1691" s="77"/>
      <c r="E1691" s="77"/>
      <c r="F1691" s="3" t="str">
        <f aca="false">IF(ISBLANK(E1691)," ",D1691*E1691)</f>
        <v> </v>
      </c>
    </row>
    <row r="1692" s="78" customFormat="true" ht="14.25" hidden="true" customHeight="true" outlineLevel="0" collapsed="false">
      <c r="A1692" s="79" t="n">
        <v>961000</v>
      </c>
      <c r="B1692" s="20" t="s">
        <v>1505</v>
      </c>
      <c r="C1692" s="3"/>
      <c r="D1692" s="77"/>
      <c r="E1692" s="77"/>
      <c r="F1692" s="3" t="str">
        <f aca="false">IF(ISBLANK(E1692)," ",D1692*E1692)</f>
        <v> </v>
      </c>
    </row>
    <row r="1693" s="78" customFormat="true" ht="14.25" hidden="true" customHeight="true" outlineLevel="0" collapsed="false">
      <c r="A1693" s="36" t="n">
        <v>961010</v>
      </c>
      <c r="B1693" s="16" t="s">
        <v>1506</v>
      </c>
      <c r="C1693" s="3" t="s">
        <v>68</v>
      </c>
      <c r="D1693" s="77"/>
      <c r="E1693" s="77"/>
      <c r="F1693" s="3" t="str">
        <f aca="false">IF(ISBLANK(E1693)," ",D1693*E1693)</f>
        <v> </v>
      </c>
    </row>
    <row r="1694" s="78" customFormat="true" ht="14.25" hidden="true" customHeight="true" outlineLevel="0" collapsed="false">
      <c r="A1694" s="36" t="n">
        <v>961020</v>
      </c>
      <c r="B1694" s="16" t="s">
        <v>1507</v>
      </c>
      <c r="C1694" s="3" t="s">
        <v>68</v>
      </c>
      <c r="D1694" s="77"/>
      <c r="E1694" s="77"/>
      <c r="F1694" s="3" t="str">
        <f aca="false">IF(ISBLANK(E1694)," ",D1694*E1694)</f>
        <v> </v>
      </c>
    </row>
    <row r="1695" s="78" customFormat="true" ht="14.25" hidden="true" customHeight="true" outlineLevel="0" collapsed="false">
      <c r="A1695" s="36" t="n">
        <v>961030</v>
      </c>
      <c r="B1695" s="16" t="s">
        <v>1508</v>
      </c>
      <c r="C1695" s="3" t="s">
        <v>68</v>
      </c>
      <c r="D1695" s="77"/>
      <c r="E1695" s="77"/>
      <c r="F1695" s="3" t="str">
        <f aca="false">IF(ISBLANK(E1695)," ",D1695*E1695)</f>
        <v> </v>
      </c>
    </row>
    <row r="1696" s="78" customFormat="true" ht="14.25" hidden="true" customHeight="true" outlineLevel="0" collapsed="false">
      <c r="A1696" s="36" t="n">
        <v>961040</v>
      </c>
      <c r="B1696" s="16" t="s">
        <v>1509</v>
      </c>
      <c r="C1696" s="3" t="s">
        <v>68</v>
      </c>
      <c r="D1696" s="77"/>
      <c r="E1696" s="77"/>
      <c r="F1696" s="3" t="str">
        <f aca="false">IF(ISBLANK(E1696)," ",D1696*E1696)</f>
        <v> </v>
      </c>
    </row>
    <row r="1697" s="78" customFormat="true" ht="14.25" hidden="true" customHeight="true" outlineLevel="0" collapsed="false">
      <c r="A1697" s="36" t="n">
        <v>961050</v>
      </c>
      <c r="B1697" s="16" t="s">
        <v>1510</v>
      </c>
      <c r="C1697" s="3" t="s">
        <v>54</v>
      </c>
      <c r="D1697" s="77"/>
      <c r="E1697" s="77"/>
      <c r="F1697" s="3" t="str">
        <f aca="false">IF(ISBLANK(E1697)," ",D1697*E1697)</f>
        <v> </v>
      </c>
    </row>
    <row r="1698" s="78" customFormat="true" ht="14.25" hidden="true" customHeight="true" outlineLevel="0" collapsed="false">
      <c r="A1698" s="36" t="n">
        <v>961060</v>
      </c>
      <c r="B1698" s="16" t="s">
        <v>1511</v>
      </c>
      <c r="C1698" s="3" t="s">
        <v>54</v>
      </c>
      <c r="D1698" s="77"/>
      <c r="E1698" s="77"/>
      <c r="F1698" s="3" t="str">
        <f aca="false">IF(ISBLANK(E1698)," ",D1698*E1698)</f>
        <v> </v>
      </c>
    </row>
    <row r="1699" s="78" customFormat="true" ht="14.25" hidden="true" customHeight="true" outlineLevel="0" collapsed="false">
      <c r="A1699" s="79" t="n">
        <v>962000</v>
      </c>
      <c r="B1699" s="20" t="s">
        <v>1512</v>
      </c>
      <c r="C1699" s="10"/>
      <c r="D1699" s="77"/>
      <c r="E1699" s="77"/>
      <c r="F1699" s="3" t="str">
        <f aca="false">IF(ISBLANK(E1699)," ",D1699*E1699)</f>
        <v> </v>
      </c>
    </row>
    <row r="1700" s="78" customFormat="true" ht="14.25" hidden="true" customHeight="true" outlineLevel="0" collapsed="false">
      <c r="A1700" s="36" t="n">
        <v>962010</v>
      </c>
      <c r="B1700" s="16" t="s">
        <v>1513</v>
      </c>
      <c r="C1700" s="3" t="s">
        <v>54</v>
      </c>
      <c r="D1700" s="77"/>
      <c r="E1700" s="77"/>
      <c r="F1700" s="3" t="str">
        <f aca="false">IF(ISBLANK(E1700)," ",D1700*E1700)</f>
        <v> </v>
      </c>
    </row>
    <row r="1701" s="78" customFormat="true" ht="14.25" hidden="true" customHeight="true" outlineLevel="0" collapsed="false">
      <c r="A1701" s="36" t="n">
        <v>962020</v>
      </c>
      <c r="B1701" s="16" t="s">
        <v>1514</v>
      </c>
      <c r="C1701" s="3" t="s">
        <v>1189</v>
      </c>
      <c r="D1701" s="77"/>
      <c r="E1701" s="77"/>
      <c r="F1701" s="3" t="str">
        <f aca="false">IF(ISBLANK(E1701)," ",D1701*E1701)</f>
        <v> </v>
      </c>
    </row>
    <row r="1702" s="78" customFormat="true" ht="14.25" hidden="true" customHeight="true" outlineLevel="0" collapsed="false">
      <c r="A1702" s="79" t="n">
        <v>963000</v>
      </c>
      <c r="B1702" s="20" t="s">
        <v>1515</v>
      </c>
      <c r="C1702" s="10"/>
      <c r="D1702" s="77"/>
      <c r="E1702" s="77"/>
      <c r="F1702" s="3" t="str">
        <f aca="false">IF(ISBLANK(E1702)," ",D1702*E1702)</f>
        <v> </v>
      </c>
    </row>
    <row r="1703" s="78" customFormat="true" ht="14.25" hidden="true" customHeight="true" outlineLevel="0" collapsed="false">
      <c r="A1703" s="36" t="n">
        <v>963010</v>
      </c>
      <c r="B1703" s="16" t="s">
        <v>1516</v>
      </c>
      <c r="C1703" s="3" t="s">
        <v>54</v>
      </c>
      <c r="D1703" s="77"/>
      <c r="E1703" s="77"/>
      <c r="F1703" s="3" t="str">
        <f aca="false">IF(ISBLANK(E1703)," ",D1703*E1703)</f>
        <v> </v>
      </c>
    </row>
    <row r="1704" s="78" customFormat="true" ht="14.25" hidden="true" customHeight="true" outlineLevel="0" collapsed="false">
      <c r="A1704" s="36" t="n">
        <v>963020</v>
      </c>
      <c r="B1704" s="16" t="s">
        <v>1517</v>
      </c>
      <c r="C1704" s="3" t="s">
        <v>54</v>
      </c>
      <c r="D1704" s="77"/>
      <c r="E1704" s="77"/>
      <c r="F1704" s="3" t="str">
        <f aca="false">IF(ISBLANK(E1704)," ",D1704*E1704)</f>
        <v> </v>
      </c>
    </row>
    <row r="1705" s="78" customFormat="true" ht="14.25" hidden="true" customHeight="true" outlineLevel="0" collapsed="false">
      <c r="A1705" s="36" t="n">
        <v>963030</v>
      </c>
      <c r="B1705" s="16" t="s">
        <v>1518</v>
      </c>
      <c r="C1705" s="3" t="s">
        <v>54</v>
      </c>
      <c r="D1705" s="77"/>
      <c r="E1705" s="77"/>
      <c r="F1705" s="3" t="str">
        <f aca="false">IF(ISBLANK(E1705)," ",D1705*E1705)</f>
        <v> </v>
      </c>
    </row>
    <row r="1706" s="78" customFormat="true" ht="14.25" hidden="true" customHeight="true" outlineLevel="0" collapsed="false">
      <c r="A1706" s="36" t="n">
        <v>963040</v>
      </c>
      <c r="B1706" s="16" t="s">
        <v>1519</v>
      </c>
      <c r="C1706" s="3" t="s">
        <v>54</v>
      </c>
      <c r="D1706" s="77"/>
      <c r="E1706" s="77"/>
      <c r="F1706" s="3" t="str">
        <f aca="false">IF(ISBLANK(E1706)," ",D1706*E1706)</f>
        <v> </v>
      </c>
    </row>
    <row r="1707" s="78" customFormat="true" ht="14.25" hidden="true" customHeight="true" outlineLevel="0" collapsed="false">
      <c r="A1707" s="36" t="n">
        <v>963050</v>
      </c>
      <c r="B1707" s="16" t="s">
        <v>1520</v>
      </c>
      <c r="C1707" s="3" t="s">
        <v>54</v>
      </c>
      <c r="D1707" s="77"/>
      <c r="E1707" s="77"/>
      <c r="F1707" s="3" t="str">
        <f aca="false">IF(ISBLANK(E1707)," ",D1707*E1707)</f>
        <v> </v>
      </c>
    </row>
    <row r="1708" s="78" customFormat="true" ht="14.25" hidden="true" customHeight="true" outlineLevel="0" collapsed="false">
      <c r="A1708" s="36" t="n">
        <v>963060</v>
      </c>
      <c r="B1708" s="16" t="s">
        <v>1521</v>
      </c>
      <c r="C1708" s="3" t="s">
        <v>54</v>
      </c>
      <c r="D1708" s="77"/>
      <c r="E1708" s="77"/>
      <c r="F1708" s="3" t="str">
        <f aca="false">IF(ISBLANK(E1708)," ",D1708*E1708)</f>
        <v> </v>
      </c>
    </row>
    <row r="1709" s="78" customFormat="true" ht="14.25" hidden="true" customHeight="true" outlineLevel="0" collapsed="false">
      <c r="A1709" s="36" t="n">
        <v>963070</v>
      </c>
      <c r="B1709" s="16" t="s">
        <v>1522</v>
      </c>
      <c r="C1709" s="3" t="s">
        <v>54</v>
      </c>
      <c r="D1709" s="77"/>
      <c r="E1709" s="77"/>
      <c r="F1709" s="3" t="str">
        <f aca="false">IF(ISBLANK(E1709)," ",D1709*E1709)</f>
        <v> </v>
      </c>
    </row>
    <row r="1710" s="78" customFormat="true" ht="14.25" hidden="true" customHeight="true" outlineLevel="0" collapsed="false">
      <c r="A1710" s="36" t="n">
        <v>963080</v>
      </c>
      <c r="B1710" s="16" t="s">
        <v>1523</v>
      </c>
      <c r="C1710" s="3" t="s">
        <v>68</v>
      </c>
      <c r="D1710" s="77"/>
      <c r="E1710" s="77"/>
      <c r="F1710" s="3" t="str">
        <f aca="false">IF(ISBLANK(E1710)," ",D1710*E1710)</f>
        <v> </v>
      </c>
    </row>
    <row r="1711" s="78" customFormat="true" ht="14.25" hidden="true" customHeight="true" outlineLevel="0" collapsed="false">
      <c r="A1711" s="36" t="n">
        <v>963090</v>
      </c>
      <c r="B1711" s="16" t="s">
        <v>1524</v>
      </c>
      <c r="C1711" s="3" t="s">
        <v>68</v>
      </c>
      <c r="D1711" s="77"/>
      <c r="E1711" s="77"/>
      <c r="F1711" s="3" t="str">
        <f aca="false">IF(ISBLANK(E1711)," ",D1711*E1711)</f>
        <v> </v>
      </c>
    </row>
    <row r="1712" s="78" customFormat="true" ht="14.25" hidden="true" customHeight="true" outlineLevel="0" collapsed="false">
      <c r="A1712" s="36" t="n">
        <v>963100</v>
      </c>
      <c r="B1712" s="16" t="s">
        <v>1525</v>
      </c>
      <c r="C1712" s="3" t="s">
        <v>68</v>
      </c>
      <c r="D1712" s="77"/>
      <c r="E1712" s="77"/>
      <c r="F1712" s="3" t="str">
        <f aca="false">IF(ISBLANK(E1712)," ",D1712*E1712)</f>
        <v> </v>
      </c>
    </row>
    <row r="1713" s="78" customFormat="true" ht="14.25" hidden="true" customHeight="true" outlineLevel="0" collapsed="false">
      <c r="A1713" s="36" t="n">
        <v>963110</v>
      </c>
      <c r="B1713" s="16" t="s">
        <v>1526</v>
      </c>
      <c r="C1713" s="3" t="s">
        <v>68</v>
      </c>
      <c r="D1713" s="77"/>
      <c r="E1713" s="77"/>
      <c r="F1713" s="3" t="str">
        <f aca="false">IF(ISBLANK(E1713)," ",D1713*E1713)</f>
        <v> </v>
      </c>
    </row>
    <row r="1714" s="78" customFormat="true" ht="14.25" hidden="true" customHeight="true" outlineLevel="0" collapsed="false">
      <c r="A1714" s="36" t="n">
        <v>963120</v>
      </c>
      <c r="B1714" s="16" t="s">
        <v>1527</v>
      </c>
      <c r="C1714" s="3" t="s">
        <v>68</v>
      </c>
      <c r="D1714" s="77"/>
      <c r="E1714" s="77"/>
      <c r="F1714" s="3" t="str">
        <f aca="false">IF(ISBLANK(E1714)," ",D1714*E1714)</f>
        <v> </v>
      </c>
    </row>
    <row r="1715" s="78" customFormat="true" ht="14.25" hidden="true" customHeight="true" outlineLevel="0" collapsed="false">
      <c r="A1715" s="36" t="n">
        <v>963130</v>
      </c>
      <c r="B1715" s="16" t="s">
        <v>1528</v>
      </c>
      <c r="C1715" s="3" t="s">
        <v>68</v>
      </c>
      <c r="D1715" s="77"/>
      <c r="E1715" s="77"/>
      <c r="F1715" s="3" t="str">
        <f aca="false">IF(ISBLANK(E1715)," ",D1715*E1715)</f>
        <v> </v>
      </c>
    </row>
    <row r="1716" s="78" customFormat="true" ht="14.25" hidden="true" customHeight="true" outlineLevel="0" collapsed="false">
      <c r="A1716" s="36" t="n">
        <v>963140</v>
      </c>
      <c r="B1716" s="16" t="s">
        <v>1529</v>
      </c>
      <c r="C1716" s="3" t="s">
        <v>68</v>
      </c>
      <c r="D1716" s="77"/>
      <c r="E1716" s="77"/>
      <c r="F1716" s="3" t="str">
        <f aca="false">IF(ISBLANK(E1716)," ",D1716*E1716)</f>
        <v> </v>
      </c>
    </row>
    <row r="1717" s="78" customFormat="true" ht="14.25" hidden="true" customHeight="true" outlineLevel="0" collapsed="false">
      <c r="A1717" s="36" t="n">
        <v>963150</v>
      </c>
      <c r="B1717" s="16" t="s">
        <v>1530</v>
      </c>
      <c r="C1717" s="3" t="s">
        <v>68</v>
      </c>
      <c r="D1717" s="77"/>
      <c r="E1717" s="77"/>
      <c r="F1717" s="3" t="str">
        <f aca="false">IF(ISBLANK(E1717)," ",D1717*E1717)</f>
        <v> </v>
      </c>
    </row>
    <row r="1718" s="78" customFormat="true" ht="14.25" hidden="true" customHeight="true" outlineLevel="0" collapsed="false">
      <c r="A1718" s="36" t="n">
        <v>963160</v>
      </c>
      <c r="B1718" s="16" t="s">
        <v>1531</v>
      </c>
      <c r="C1718" s="3" t="s">
        <v>68</v>
      </c>
      <c r="D1718" s="77"/>
      <c r="E1718" s="77"/>
      <c r="F1718" s="3" t="str">
        <f aca="false">IF(ISBLANK(E1718)," ",D1718*E1718)</f>
        <v> </v>
      </c>
    </row>
    <row r="1719" s="78" customFormat="true" ht="14.25" hidden="true" customHeight="true" outlineLevel="0" collapsed="false">
      <c r="A1719" s="36" t="n">
        <v>963170</v>
      </c>
      <c r="B1719" s="16" t="s">
        <v>1532</v>
      </c>
      <c r="C1719" s="3" t="s">
        <v>68</v>
      </c>
      <c r="D1719" s="77"/>
      <c r="E1719" s="77"/>
      <c r="F1719" s="3" t="str">
        <f aca="false">IF(ISBLANK(E1719)," ",D1719*E1719)</f>
        <v> </v>
      </c>
    </row>
    <row r="1720" s="78" customFormat="true" ht="14.25" hidden="true" customHeight="true" outlineLevel="0" collapsed="false">
      <c r="A1720" s="36" t="n">
        <v>963180</v>
      </c>
      <c r="B1720" s="16" t="s">
        <v>1533</v>
      </c>
      <c r="C1720" s="3" t="s">
        <v>68</v>
      </c>
      <c r="D1720" s="77"/>
      <c r="E1720" s="77"/>
      <c r="F1720" s="3" t="str">
        <f aca="false">IF(ISBLANK(E1720)," ",D1720*E1720)</f>
        <v> </v>
      </c>
    </row>
    <row r="1721" s="78" customFormat="true" ht="14.25" hidden="true" customHeight="true" outlineLevel="0" collapsed="false">
      <c r="A1721" s="79" t="n">
        <v>964000</v>
      </c>
      <c r="B1721" s="20" t="s">
        <v>1534</v>
      </c>
      <c r="C1721" s="10"/>
      <c r="D1721" s="77"/>
      <c r="E1721" s="77"/>
      <c r="F1721" s="3" t="str">
        <f aca="false">IF(ISBLANK(E1721)," ",D1721*E1721)</f>
        <v> </v>
      </c>
    </row>
    <row r="1722" s="78" customFormat="true" ht="14.25" hidden="true" customHeight="true" outlineLevel="0" collapsed="false">
      <c r="A1722" s="36" t="n">
        <v>964010</v>
      </c>
      <c r="B1722" s="16" t="s">
        <v>1535</v>
      </c>
      <c r="C1722" s="3" t="s">
        <v>68</v>
      </c>
      <c r="D1722" s="77"/>
      <c r="E1722" s="77"/>
      <c r="F1722" s="3" t="str">
        <f aca="false">IF(ISBLANK(E1722)," ",D1722*E1722)</f>
        <v> </v>
      </c>
    </row>
    <row r="1723" s="78" customFormat="true" ht="14.25" hidden="true" customHeight="true" outlineLevel="0" collapsed="false">
      <c r="A1723" s="36" t="n">
        <v>964020</v>
      </c>
      <c r="B1723" s="16" t="s">
        <v>1536</v>
      </c>
      <c r="C1723" s="3" t="s">
        <v>68</v>
      </c>
      <c r="D1723" s="77"/>
      <c r="E1723" s="77"/>
      <c r="F1723" s="3" t="str">
        <f aca="false">IF(ISBLANK(E1723)," ",D1723*E1723)</f>
        <v> </v>
      </c>
    </row>
    <row r="1724" s="78" customFormat="true" ht="14.25" hidden="true" customHeight="true" outlineLevel="0" collapsed="false">
      <c r="A1724" s="36" t="n">
        <v>964030</v>
      </c>
      <c r="B1724" s="16" t="s">
        <v>1537</v>
      </c>
      <c r="C1724" s="3" t="s">
        <v>68</v>
      </c>
      <c r="D1724" s="77"/>
      <c r="E1724" s="77"/>
      <c r="F1724" s="3" t="str">
        <f aca="false">IF(ISBLANK(E1724)," ",D1724*E1724)</f>
        <v> </v>
      </c>
    </row>
    <row r="1725" s="78" customFormat="true" ht="14.25" hidden="true" customHeight="true" outlineLevel="0" collapsed="false">
      <c r="A1725" s="36" t="n">
        <v>964040</v>
      </c>
      <c r="B1725" s="16" t="s">
        <v>1538</v>
      </c>
      <c r="C1725" s="3" t="s">
        <v>68</v>
      </c>
      <c r="D1725" s="77"/>
      <c r="E1725" s="77"/>
      <c r="F1725" s="3" t="str">
        <f aca="false">IF(ISBLANK(E1725)," ",D1725*E1725)</f>
        <v> </v>
      </c>
    </row>
    <row r="1726" s="78" customFormat="true" ht="14.25" hidden="true" customHeight="true" outlineLevel="0" collapsed="false">
      <c r="A1726" s="79" t="n">
        <v>964100</v>
      </c>
      <c r="B1726" s="20" t="s">
        <v>1539</v>
      </c>
      <c r="C1726" s="10"/>
      <c r="D1726" s="77"/>
      <c r="E1726" s="77"/>
      <c r="F1726" s="3" t="str">
        <f aca="false">IF(ISBLANK(E1726)," ",D1726*E1726)</f>
        <v> </v>
      </c>
    </row>
    <row r="1727" s="78" customFormat="true" ht="14.25" hidden="true" customHeight="true" outlineLevel="0" collapsed="false">
      <c r="A1727" s="36" t="n">
        <v>964110</v>
      </c>
      <c r="B1727" s="16" t="s">
        <v>1540</v>
      </c>
      <c r="C1727" s="3" t="s">
        <v>68</v>
      </c>
      <c r="D1727" s="77"/>
      <c r="E1727" s="77"/>
      <c r="F1727" s="3" t="str">
        <f aca="false">IF(ISBLANK(E1727)," ",D1727*E1727)</f>
        <v> </v>
      </c>
    </row>
    <row r="1728" s="78" customFormat="true" ht="14.25" hidden="true" customHeight="true" outlineLevel="0" collapsed="false">
      <c r="A1728" s="36" t="n">
        <v>964120</v>
      </c>
      <c r="B1728" s="16" t="s">
        <v>1541</v>
      </c>
      <c r="C1728" s="3" t="s">
        <v>68</v>
      </c>
      <c r="D1728" s="77"/>
      <c r="E1728" s="77"/>
      <c r="F1728" s="3" t="str">
        <f aca="false">IF(ISBLANK(E1728)," ",D1728*E1728)</f>
        <v> </v>
      </c>
    </row>
    <row r="1729" s="78" customFormat="true" ht="14.25" hidden="true" customHeight="true" outlineLevel="0" collapsed="false">
      <c r="A1729" s="36" t="n">
        <v>964130</v>
      </c>
      <c r="B1729" s="16" t="s">
        <v>1542</v>
      </c>
      <c r="C1729" s="3" t="s">
        <v>68</v>
      </c>
      <c r="D1729" s="77"/>
      <c r="E1729" s="77"/>
      <c r="F1729" s="3" t="str">
        <f aca="false">IF(ISBLANK(E1729)," ",D1729*E1729)</f>
        <v> </v>
      </c>
    </row>
    <row r="1730" s="78" customFormat="true" ht="14.25" hidden="true" customHeight="true" outlineLevel="0" collapsed="false">
      <c r="A1730" s="36" t="n">
        <v>964140</v>
      </c>
      <c r="B1730" s="16" t="s">
        <v>1543</v>
      </c>
      <c r="C1730" s="3" t="s">
        <v>68</v>
      </c>
      <c r="D1730" s="77"/>
      <c r="E1730" s="77"/>
      <c r="F1730" s="3" t="str">
        <f aca="false">IF(ISBLANK(E1730)," ",D1730*E1730)</f>
        <v> </v>
      </c>
    </row>
    <row r="1731" s="78" customFormat="true" ht="14.25" hidden="true" customHeight="true" outlineLevel="0" collapsed="false">
      <c r="A1731" s="36" t="n">
        <v>964150</v>
      </c>
      <c r="B1731" s="16" t="s">
        <v>1544</v>
      </c>
      <c r="C1731" s="3" t="s">
        <v>68</v>
      </c>
      <c r="D1731" s="77"/>
      <c r="E1731" s="77"/>
      <c r="F1731" s="3" t="str">
        <f aca="false">IF(ISBLANK(E1731)," ",D1731*E1731)</f>
        <v> </v>
      </c>
    </row>
    <row r="1732" s="78" customFormat="true" ht="14.25" hidden="true" customHeight="true" outlineLevel="0" collapsed="false">
      <c r="A1732" s="36" t="n">
        <v>964160</v>
      </c>
      <c r="B1732" s="16" t="s">
        <v>1545</v>
      </c>
      <c r="C1732" s="3" t="s">
        <v>68</v>
      </c>
      <c r="D1732" s="77"/>
      <c r="E1732" s="77"/>
      <c r="F1732" s="3" t="str">
        <f aca="false">IF(ISBLANK(E1732)," ",D1732*E1732)</f>
        <v> </v>
      </c>
    </row>
    <row r="1733" s="78" customFormat="true" ht="14.25" hidden="true" customHeight="true" outlineLevel="0" collapsed="false">
      <c r="A1733" s="36" t="n">
        <v>964170</v>
      </c>
      <c r="B1733" s="16" t="s">
        <v>1546</v>
      </c>
      <c r="C1733" s="3" t="s">
        <v>68</v>
      </c>
      <c r="D1733" s="77"/>
      <c r="E1733" s="77"/>
      <c r="F1733" s="3" t="str">
        <f aca="false">IF(ISBLANK(E1733)," ",D1733*E1733)</f>
        <v> </v>
      </c>
    </row>
    <row r="1734" s="78" customFormat="true" ht="14.25" hidden="true" customHeight="true" outlineLevel="0" collapsed="false">
      <c r="A1734" s="79" t="n">
        <v>965000</v>
      </c>
      <c r="B1734" s="20" t="s">
        <v>1547</v>
      </c>
      <c r="C1734" s="10"/>
      <c r="D1734" s="77"/>
      <c r="E1734" s="77"/>
      <c r="F1734" s="3" t="str">
        <f aca="false">IF(ISBLANK(E1734)," ",D1734*E1734)</f>
        <v> </v>
      </c>
    </row>
    <row r="1735" s="78" customFormat="true" ht="14.25" hidden="true" customHeight="true" outlineLevel="0" collapsed="false">
      <c r="A1735" s="36" t="n">
        <v>965010</v>
      </c>
      <c r="B1735" s="16" t="s">
        <v>1548</v>
      </c>
      <c r="C1735" s="3" t="s">
        <v>68</v>
      </c>
      <c r="D1735" s="77"/>
      <c r="E1735" s="77"/>
      <c r="F1735" s="3" t="str">
        <f aca="false">IF(ISBLANK(E1735)," ",D1735*E1735)</f>
        <v> </v>
      </c>
    </row>
    <row r="1736" s="78" customFormat="true" ht="14.25" hidden="true" customHeight="true" outlineLevel="0" collapsed="false">
      <c r="A1736" s="36" t="n">
        <v>965020</v>
      </c>
      <c r="B1736" s="16" t="s">
        <v>1549</v>
      </c>
      <c r="C1736" s="3" t="s">
        <v>68</v>
      </c>
      <c r="D1736" s="77"/>
      <c r="E1736" s="77"/>
      <c r="F1736" s="3" t="str">
        <f aca="false">IF(ISBLANK(E1736)," ",D1736*E1736)</f>
        <v> </v>
      </c>
    </row>
    <row r="1737" s="78" customFormat="true" ht="14.25" hidden="true" customHeight="true" outlineLevel="0" collapsed="false">
      <c r="A1737" s="36" t="n">
        <v>965030</v>
      </c>
      <c r="B1737" s="16" t="s">
        <v>1550</v>
      </c>
      <c r="C1737" s="3" t="s">
        <v>68</v>
      </c>
      <c r="D1737" s="77"/>
      <c r="E1737" s="77"/>
      <c r="F1737" s="3" t="str">
        <f aca="false">IF(ISBLANK(E1737)," ",D1737*E1737)</f>
        <v> </v>
      </c>
    </row>
    <row r="1738" s="78" customFormat="true" ht="14.25" hidden="true" customHeight="true" outlineLevel="0" collapsed="false">
      <c r="A1738" s="36" t="n">
        <v>965040</v>
      </c>
      <c r="B1738" s="16" t="s">
        <v>1551</v>
      </c>
      <c r="C1738" s="3" t="s">
        <v>68</v>
      </c>
      <c r="D1738" s="77"/>
      <c r="E1738" s="77"/>
      <c r="F1738" s="3" t="str">
        <f aca="false">IF(ISBLANK(E1738)," ",D1738*E1738)</f>
        <v> </v>
      </c>
    </row>
    <row r="1739" s="78" customFormat="true" ht="14.25" hidden="true" customHeight="true" outlineLevel="0" collapsed="false">
      <c r="A1739" s="36" t="n">
        <v>965050</v>
      </c>
      <c r="B1739" s="16" t="s">
        <v>1552</v>
      </c>
      <c r="C1739" s="3" t="s">
        <v>68</v>
      </c>
      <c r="D1739" s="77"/>
      <c r="E1739" s="77"/>
      <c r="F1739" s="3" t="str">
        <f aca="false">IF(ISBLANK(E1739)," ",D1739*E1739)</f>
        <v> </v>
      </c>
    </row>
    <row r="1740" s="78" customFormat="true" ht="14.25" hidden="true" customHeight="true" outlineLevel="0" collapsed="false">
      <c r="A1740" s="36" t="n">
        <v>965060</v>
      </c>
      <c r="B1740" s="16" t="s">
        <v>1553</v>
      </c>
      <c r="C1740" s="3" t="s">
        <v>68</v>
      </c>
      <c r="D1740" s="77"/>
      <c r="E1740" s="77"/>
      <c r="F1740" s="3" t="str">
        <f aca="false">IF(ISBLANK(E1740)," ",D1740*E1740)</f>
        <v> </v>
      </c>
    </row>
    <row r="1741" s="78" customFormat="true" ht="14.25" hidden="true" customHeight="true" outlineLevel="0" collapsed="false">
      <c r="A1741" s="36" t="n">
        <v>965070</v>
      </c>
      <c r="B1741" s="16" t="s">
        <v>1554</v>
      </c>
      <c r="C1741" s="3" t="s">
        <v>68</v>
      </c>
      <c r="D1741" s="77"/>
      <c r="E1741" s="77"/>
      <c r="F1741" s="3" t="str">
        <f aca="false">IF(ISBLANK(E1741)," ",D1741*E1741)</f>
        <v> </v>
      </c>
    </row>
    <row r="1742" s="78" customFormat="true" ht="14.25" hidden="true" customHeight="true" outlineLevel="0" collapsed="false">
      <c r="A1742" s="36" t="n">
        <v>965080</v>
      </c>
      <c r="B1742" s="16" t="s">
        <v>1555</v>
      </c>
      <c r="C1742" s="3" t="s">
        <v>68</v>
      </c>
      <c r="D1742" s="77"/>
      <c r="E1742" s="77"/>
      <c r="F1742" s="3" t="str">
        <f aca="false">IF(ISBLANK(E1742)," ",D1742*E1742)</f>
        <v> </v>
      </c>
    </row>
    <row r="1743" s="78" customFormat="true" ht="14.25" hidden="true" customHeight="true" outlineLevel="0" collapsed="false">
      <c r="A1743" s="36" t="n">
        <v>965090</v>
      </c>
      <c r="B1743" s="16" t="s">
        <v>1556</v>
      </c>
      <c r="C1743" s="3" t="s">
        <v>68</v>
      </c>
      <c r="D1743" s="77"/>
      <c r="E1743" s="77"/>
      <c r="F1743" s="3" t="str">
        <f aca="false">IF(ISBLANK(E1743)," ",D1743*E1743)</f>
        <v> </v>
      </c>
    </row>
    <row r="1744" s="78" customFormat="true" ht="14.25" hidden="true" customHeight="true" outlineLevel="0" collapsed="false">
      <c r="A1744" s="36" t="n">
        <v>965100</v>
      </c>
      <c r="B1744" s="16" t="s">
        <v>1557</v>
      </c>
      <c r="C1744" s="3" t="s">
        <v>68</v>
      </c>
      <c r="D1744" s="77"/>
      <c r="E1744" s="77"/>
      <c r="F1744" s="3" t="str">
        <f aca="false">IF(ISBLANK(E1744)," ",D1744*E1744)</f>
        <v> </v>
      </c>
    </row>
    <row r="1745" s="78" customFormat="true" ht="14.25" hidden="true" customHeight="true" outlineLevel="0" collapsed="false">
      <c r="A1745" s="36" t="n">
        <v>965110</v>
      </c>
      <c r="B1745" s="16" t="s">
        <v>1558</v>
      </c>
      <c r="C1745" s="3" t="s">
        <v>68</v>
      </c>
      <c r="D1745" s="77"/>
      <c r="E1745" s="77"/>
      <c r="F1745" s="3" t="str">
        <f aca="false">IF(ISBLANK(E1745)," ",D1745*E1745)</f>
        <v> </v>
      </c>
    </row>
    <row r="1746" s="78" customFormat="true" ht="14.25" hidden="true" customHeight="true" outlineLevel="0" collapsed="false">
      <c r="A1746" s="36" t="n">
        <v>965120</v>
      </c>
      <c r="B1746" s="16" t="s">
        <v>1559</v>
      </c>
      <c r="C1746" s="3" t="s">
        <v>68</v>
      </c>
      <c r="D1746" s="77"/>
      <c r="E1746" s="77"/>
      <c r="F1746" s="3" t="str">
        <f aca="false">IF(ISBLANK(E1746)," ",D1746*E1746)</f>
        <v> </v>
      </c>
    </row>
    <row r="1747" s="78" customFormat="true" ht="14.25" hidden="true" customHeight="true" outlineLevel="0" collapsed="false">
      <c r="A1747" s="36" t="n">
        <v>965130</v>
      </c>
      <c r="B1747" s="16" t="s">
        <v>1560</v>
      </c>
      <c r="C1747" s="3" t="s">
        <v>68</v>
      </c>
      <c r="D1747" s="77"/>
      <c r="E1747" s="77"/>
      <c r="F1747" s="3" t="str">
        <f aca="false">IF(ISBLANK(E1747)," ",D1747*E1747)</f>
        <v> </v>
      </c>
    </row>
    <row r="1748" s="78" customFormat="true" ht="14.25" hidden="true" customHeight="true" outlineLevel="0" collapsed="false">
      <c r="A1748" s="36" t="n">
        <v>965140</v>
      </c>
      <c r="B1748" s="16" t="s">
        <v>1561</v>
      </c>
      <c r="C1748" s="3" t="s">
        <v>68</v>
      </c>
      <c r="D1748" s="77"/>
      <c r="E1748" s="77"/>
      <c r="F1748" s="3" t="str">
        <f aca="false">IF(ISBLANK(E1748)," ",D1748*E1748)</f>
        <v> </v>
      </c>
    </row>
    <row r="1749" s="78" customFormat="true" ht="14.25" hidden="true" customHeight="true" outlineLevel="0" collapsed="false">
      <c r="A1749" s="36" t="n">
        <v>965150</v>
      </c>
      <c r="B1749" s="16" t="s">
        <v>1562</v>
      </c>
      <c r="C1749" s="3" t="s">
        <v>68</v>
      </c>
      <c r="D1749" s="77"/>
      <c r="E1749" s="77"/>
      <c r="F1749" s="3" t="str">
        <f aca="false">IF(ISBLANK(E1749)," ",D1749*E1749)</f>
        <v> </v>
      </c>
    </row>
    <row r="1750" s="78" customFormat="true" ht="14.25" hidden="true" customHeight="true" outlineLevel="0" collapsed="false">
      <c r="A1750" s="36" t="n">
        <v>965160</v>
      </c>
      <c r="B1750" s="16" t="s">
        <v>1563</v>
      </c>
      <c r="C1750" s="3" t="s">
        <v>68</v>
      </c>
      <c r="D1750" s="77"/>
      <c r="E1750" s="77"/>
      <c r="F1750" s="3" t="str">
        <f aca="false">IF(ISBLANK(E1750)," ",D1750*E1750)</f>
        <v> </v>
      </c>
    </row>
    <row r="1751" s="78" customFormat="true" ht="14.25" hidden="true" customHeight="true" outlineLevel="0" collapsed="false">
      <c r="A1751" s="36" t="n">
        <v>965170</v>
      </c>
      <c r="B1751" s="16" t="s">
        <v>1546</v>
      </c>
      <c r="C1751" s="3" t="s">
        <v>68</v>
      </c>
      <c r="D1751" s="77"/>
      <c r="E1751" s="77"/>
      <c r="F1751" s="3" t="str">
        <f aca="false">IF(ISBLANK(E1751)," ",D1751*E1751)</f>
        <v> </v>
      </c>
    </row>
    <row r="1752" s="78" customFormat="true" ht="14.25" hidden="true" customHeight="true" outlineLevel="0" collapsed="false">
      <c r="A1752" s="36" t="n">
        <v>965180</v>
      </c>
      <c r="B1752" s="16" t="s">
        <v>1564</v>
      </c>
      <c r="C1752" s="3" t="s">
        <v>68</v>
      </c>
      <c r="D1752" s="77"/>
      <c r="E1752" s="77"/>
      <c r="F1752" s="3" t="str">
        <f aca="false">IF(ISBLANK(E1752)," ",D1752*E1752)</f>
        <v> </v>
      </c>
    </row>
    <row r="1753" s="78" customFormat="true" ht="14.25" hidden="true" customHeight="true" outlineLevel="0" collapsed="false">
      <c r="A1753" s="36" t="n">
        <v>965190</v>
      </c>
      <c r="B1753" s="16" t="s">
        <v>1565</v>
      </c>
      <c r="C1753" s="3" t="s">
        <v>68</v>
      </c>
      <c r="D1753" s="77"/>
      <c r="E1753" s="77"/>
      <c r="F1753" s="3" t="str">
        <f aca="false">IF(ISBLANK(E1753)," ",D1753*E1753)</f>
        <v> </v>
      </c>
    </row>
    <row r="1754" s="78" customFormat="true" ht="14.25" hidden="true" customHeight="true" outlineLevel="0" collapsed="false">
      <c r="A1754" s="36" t="n">
        <v>965200</v>
      </c>
      <c r="B1754" s="16" t="s">
        <v>1566</v>
      </c>
      <c r="C1754" s="3" t="s">
        <v>68</v>
      </c>
      <c r="D1754" s="77"/>
      <c r="E1754" s="77"/>
      <c r="F1754" s="3" t="str">
        <f aca="false">IF(ISBLANK(E1754)," ",D1754*E1754)</f>
        <v> </v>
      </c>
    </row>
    <row r="1755" s="78" customFormat="true" ht="14.25" hidden="true" customHeight="true" outlineLevel="0" collapsed="false">
      <c r="A1755" s="36" t="n">
        <v>965210</v>
      </c>
      <c r="B1755" s="16" t="s">
        <v>1567</v>
      </c>
      <c r="C1755" s="3" t="s">
        <v>68</v>
      </c>
      <c r="D1755" s="77"/>
      <c r="E1755" s="77"/>
      <c r="F1755" s="3" t="str">
        <f aca="false">IF(ISBLANK(E1755)," ",D1755*E1755)</f>
        <v> </v>
      </c>
    </row>
    <row r="1756" s="78" customFormat="true" ht="14.25" hidden="true" customHeight="true" outlineLevel="0" collapsed="false">
      <c r="A1756" s="36" t="n">
        <v>965220</v>
      </c>
      <c r="B1756" s="16" t="s">
        <v>1568</v>
      </c>
      <c r="C1756" s="3" t="s">
        <v>68</v>
      </c>
      <c r="D1756" s="77"/>
      <c r="E1756" s="77"/>
      <c r="F1756" s="3" t="str">
        <f aca="false">IF(ISBLANK(E1756)," ",D1756*E1756)</f>
        <v> </v>
      </c>
    </row>
    <row r="1757" s="78" customFormat="true" ht="14.25" hidden="true" customHeight="true" outlineLevel="0" collapsed="false">
      <c r="A1757" s="79" t="n">
        <v>966000</v>
      </c>
      <c r="B1757" s="20" t="s">
        <v>1569</v>
      </c>
      <c r="C1757" s="10"/>
      <c r="D1757" s="77"/>
      <c r="E1757" s="77"/>
      <c r="F1757" s="3" t="str">
        <f aca="false">IF(ISBLANK(E1757)," ",D1757*E1757)</f>
        <v> </v>
      </c>
    </row>
    <row r="1758" s="78" customFormat="true" ht="14.25" hidden="true" customHeight="true" outlineLevel="0" collapsed="false">
      <c r="A1758" s="79" t="n">
        <v>966100</v>
      </c>
      <c r="B1758" s="31" t="s">
        <v>1570</v>
      </c>
      <c r="C1758" s="10"/>
      <c r="D1758" s="77"/>
      <c r="E1758" s="77"/>
      <c r="F1758" s="3" t="str">
        <f aca="false">IF(ISBLANK(E1758)," ",D1758*E1758)</f>
        <v> </v>
      </c>
    </row>
    <row r="1759" s="78" customFormat="true" ht="14.25" hidden="true" customHeight="true" outlineLevel="0" collapsed="false">
      <c r="A1759" s="36" t="n">
        <v>966110</v>
      </c>
      <c r="B1759" s="16" t="s">
        <v>1571</v>
      </c>
      <c r="C1759" s="3" t="s">
        <v>68</v>
      </c>
      <c r="D1759" s="77"/>
      <c r="E1759" s="77"/>
      <c r="F1759" s="3" t="str">
        <f aca="false">IF(ISBLANK(E1759)," ",D1759*E1759)</f>
        <v> </v>
      </c>
    </row>
    <row r="1760" s="78" customFormat="true" ht="14.25" hidden="true" customHeight="true" outlineLevel="0" collapsed="false">
      <c r="A1760" s="36" t="n">
        <v>966115</v>
      </c>
      <c r="B1760" s="16" t="s">
        <v>1572</v>
      </c>
      <c r="C1760" s="3" t="s">
        <v>68</v>
      </c>
      <c r="D1760" s="77"/>
      <c r="E1760" s="77"/>
      <c r="F1760" s="3" t="str">
        <f aca="false">IF(ISBLANK(E1760)," ",D1760*E1760)</f>
        <v> </v>
      </c>
    </row>
    <row r="1761" s="78" customFormat="true" ht="14.25" hidden="true" customHeight="true" outlineLevel="0" collapsed="false">
      <c r="A1761" s="36" t="n">
        <v>966120</v>
      </c>
      <c r="B1761" s="16" t="s">
        <v>1573</v>
      </c>
      <c r="C1761" s="3" t="s">
        <v>68</v>
      </c>
      <c r="D1761" s="77"/>
      <c r="E1761" s="77"/>
      <c r="F1761" s="3" t="str">
        <f aca="false">IF(ISBLANK(E1761)," ",D1761*E1761)</f>
        <v> </v>
      </c>
    </row>
    <row r="1762" s="78" customFormat="true" ht="14.25" hidden="true" customHeight="true" outlineLevel="0" collapsed="false">
      <c r="A1762" s="36" t="n">
        <v>966125</v>
      </c>
      <c r="B1762" s="16" t="s">
        <v>1574</v>
      </c>
      <c r="C1762" s="3" t="s">
        <v>68</v>
      </c>
      <c r="D1762" s="77"/>
      <c r="E1762" s="77"/>
      <c r="F1762" s="3" t="str">
        <f aca="false">IF(ISBLANK(E1762)," ",D1762*E1762)</f>
        <v> </v>
      </c>
    </row>
    <row r="1763" s="78" customFormat="true" ht="14.25" hidden="true" customHeight="true" outlineLevel="0" collapsed="false">
      <c r="A1763" s="36" t="n">
        <v>966130</v>
      </c>
      <c r="B1763" s="16" t="s">
        <v>1575</v>
      </c>
      <c r="C1763" s="3" t="s">
        <v>68</v>
      </c>
      <c r="D1763" s="77"/>
      <c r="E1763" s="77"/>
      <c r="F1763" s="3" t="str">
        <f aca="false">IF(ISBLANK(E1763)," ",D1763*E1763)</f>
        <v> </v>
      </c>
    </row>
    <row r="1764" s="78" customFormat="true" ht="14.25" hidden="true" customHeight="true" outlineLevel="0" collapsed="false">
      <c r="A1764" s="36" t="n">
        <v>966135</v>
      </c>
      <c r="B1764" s="16" t="s">
        <v>1576</v>
      </c>
      <c r="C1764" s="3" t="s">
        <v>68</v>
      </c>
      <c r="D1764" s="77"/>
      <c r="E1764" s="77"/>
      <c r="F1764" s="3" t="str">
        <f aca="false">IF(ISBLANK(E1764)," ",D1764*E1764)</f>
        <v> </v>
      </c>
    </row>
    <row r="1765" s="78" customFormat="true" ht="14.25" hidden="true" customHeight="true" outlineLevel="0" collapsed="false">
      <c r="A1765" s="36" t="n">
        <v>966140</v>
      </c>
      <c r="B1765" s="16" t="s">
        <v>1577</v>
      </c>
      <c r="C1765" s="3" t="s">
        <v>68</v>
      </c>
      <c r="D1765" s="77"/>
      <c r="E1765" s="77"/>
      <c r="F1765" s="3" t="str">
        <f aca="false">IF(ISBLANK(E1765)," ",D1765*E1765)</f>
        <v> </v>
      </c>
    </row>
    <row r="1766" s="78" customFormat="true" ht="14.25" hidden="true" customHeight="true" outlineLevel="0" collapsed="false">
      <c r="A1766" s="36" t="n">
        <v>966145</v>
      </c>
      <c r="B1766" s="16" t="s">
        <v>1578</v>
      </c>
      <c r="C1766" s="3" t="s">
        <v>68</v>
      </c>
      <c r="D1766" s="77"/>
      <c r="E1766" s="77"/>
      <c r="F1766" s="3" t="str">
        <f aca="false">IF(ISBLANK(E1766)," ",D1766*E1766)</f>
        <v> </v>
      </c>
    </row>
    <row r="1767" s="78" customFormat="true" ht="14.25" hidden="true" customHeight="true" outlineLevel="0" collapsed="false">
      <c r="A1767" s="36" t="n">
        <v>966150</v>
      </c>
      <c r="B1767" s="16" t="s">
        <v>1579</v>
      </c>
      <c r="C1767" s="3" t="s">
        <v>68</v>
      </c>
      <c r="D1767" s="77"/>
      <c r="E1767" s="77"/>
      <c r="F1767" s="3" t="str">
        <f aca="false">IF(ISBLANK(E1767)," ",D1767*E1767)</f>
        <v> </v>
      </c>
    </row>
    <row r="1768" s="78" customFormat="true" ht="14.25" hidden="true" customHeight="true" outlineLevel="0" collapsed="false">
      <c r="A1768" s="36" t="n">
        <v>966155</v>
      </c>
      <c r="B1768" s="16" t="s">
        <v>1580</v>
      </c>
      <c r="C1768" s="3" t="s">
        <v>68</v>
      </c>
      <c r="D1768" s="77"/>
      <c r="E1768" s="77"/>
      <c r="F1768" s="3" t="str">
        <f aca="false">IF(ISBLANK(E1768)," ",D1768*E1768)</f>
        <v> </v>
      </c>
    </row>
    <row r="1769" s="78" customFormat="true" ht="14.25" hidden="true" customHeight="true" outlineLevel="0" collapsed="false">
      <c r="A1769" s="36" t="n">
        <v>966160</v>
      </c>
      <c r="B1769" s="16" t="s">
        <v>1581</v>
      </c>
      <c r="C1769" s="3" t="s">
        <v>68</v>
      </c>
      <c r="D1769" s="77"/>
      <c r="E1769" s="77"/>
      <c r="F1769" s="3" t="str">
        <f aca="false">IF(ISBLANK(E1769)," ",D1769*E1769)</f>
        <v> </v>
      </c>
    </row>
    <row r="1770" s="78" customFormat="true" ht="14.25" hidden="true" customHeight="true" outlineLevel="0" collapsed="false">
      <c r="A1770" s="36" t="n">
        <v>966165</v>
      </c>
      <c r="B1770" s="16" t="s">
        <v>1582</v>
      </c>
      <c r="C1770" s="3" t="s">
        <v>68</v>
      </c>
      <c r="D1770" s="77"/>
      <c r="E1770" s="77"/>
      <c r="F1770" s="3" t="str">
        <f aca="false">IF(ISBLANK(E1770)," ",D1770*E1770)</f>
        <v> </v>
      </c>
    </row>
    <row r="1771" s="78" customFormat="true" ht="14.25" hidden="true" customHeight="true" outlineLevel="0" collapsed="false">
      <c r="A1771" s="36" t="n">
        <v>966170</v>
      </c>
      <c r="B1771" s="16" t="s">
        <v>1583</v>
      </c>
      <c r="C1771" s="3" t="s">
        <v>68</v>
      </c>
      <c r="D1771" s="77"/>
      <c r="E1771" s="77"/>
      <c r="F1771" s="3" t="str">
        <f aca="false">IF(ISBLANK(E1771)," ",D1771*E1771)</f>
        <v> </v>
      </c>
    </row>
    <row r="1772" s="78" customFormat="true" ht="14.25" hidden="true" customHeight="true" outlineLevel="0" collapsed="false">
      <c r="A1772" s="36" t="n">
        <v>966175</v>
      </c>
      <c r="B1772" s="16" t="s">
        <v>1584</v>
      </c>
      <c r="C1772" s="3" t="s">
        <v>68</v>
      </c>
      <c r="D1772" s="77"/>
      <c r="E1772" s="77"/>
      <c r="F1772" s="3" t="str">
        <f aca="false">IF(ISBLANK(E1772)," ",D1772*E1772)</f>
        <v> </v>
      </c>
    </row>
    <row r="1773" s="78" customFormat="true" ht="14.25" hidden="true" customHeight="true" outlineLevel="0" collapsed="false">
      <c r="A1773" s="36" t="n">
        <v>966180</v>
      </c>
      <c r="B1773" s="16" t="s">
        <v>1585</v>
      </c>
      <c r="C1773" s="3" t="s">
        <v>68</v>
      </c>
      <c r="D1773" s="77"/>
      <c r="E1773" s="77"/>
      <c r="F1773" s="3" t="str">
        <f aca="false">IF(ISBLANK(E1773)," ",D1773*E1773)</f>
        <v> </v>
      </c>
    </row>
    <row r="1774" s="78" customFormat="true" ht="14.25" hidden="true" customHeight="true" outlineLevel="0" collapsed="false">
      <c r="A1774" s="36" t="n">
        <v>966185</v>
      </c>
      <c r="B1774" s="16" t="s">
        <v>1546</v>
      </c>
      <c r="C1774" s="3" t="s">
        <v>68</v>
      </c>
      <c r="D1774" s="77"/>
      <c r="E1774" s="77"/>
      <c r="F1774" s="3" t="str">
        <f aca="false">IF(ISBLANK(E1774)," ",D1774*E1774)</f>
        <v> </v>
      </c>
    </row>
    <row r="1775" s="78" customFormat="true" ht="14.25" hidden="true" customHeight="true" outlineLevel="0" collapsed="false">
      <c r="A1775" s="36" t="n">
        <v>966190</v>
      </c>
      <c r="B1775" s="16" t="s">
        <v>1586</v>
      </c>
      <c r="C1775" s="60" t="s">
        <v>68</v>
      </c>
      <c r="D1775" s="77"/>
      <c r="E1775" s="77"/>
      <c r="F1775" s="3" t="str">
        <f aca="false">IF(ISBLANK(E1775)," ",D1775*E1775)</f>
        <v> </v>
      </c>
    </row>
    <row r="1776" s="78" customFormat="true" ht="14.25" hidden="true" customHeight="true" outlineLevel="0" collapsed="false">
      <c r="A1776" s="36" t="n">
        <v>966195</v>
      </c>
      <c r="B1776" s="16" t="s">
        <v>1587</v>
      </c>
      <c r="C1776" s="60" t="s">
        <v>68</v>
      </c>
      <c r="D1776" s="77"/>
      <c r="E1776" s="77"/>
      <c r="F1776" s="3" t="str">
        <f aca="false">IF(ISBLANK(E1776)," ",D1776*E1776)</f>
        <v> </v>
      </c>
    </row>
    <row r="1777" s="78" customFormat="true" ht="14.25" hidden="true" customHeight="true" outlineLevel="0" collapsed="false">
      <c r="A1777" s="36" t="n">
        <v>966200</v>
      </c>
      <c r="B1777" s="16" t="s">
        <v>1588</v>
      </c>
      <c r="C1777" s="60" t="s">
        <v>68</v>
      </c>
      <c r="D1777" s="77"/>
      <c r="E1777" s="77"/>
      <c r="F1777" s="3" t="str">
        <f aca="false">IF(ISBLANK(E1777)," ",D1777*E1777)</f>
        <v> </v>
      </c>
    </row>
    <row r="1778" s="78" customFormat="true" ht="14.25" hidden="true" customHeight="true" outlineLevel="0" collapsed="false">
      <c r="A1778" s="79" t="n">
        <v>967000</v>
      </c>
      <c r="B1778" s="20" t="s">
        <v>1589</v>
      </c>
      <c r="C1778" s="10"/>
      <c r="D1778" s="77"/>
      <c r="E1778" s="77"/>
      <c r="F1778" s="3" t="str">
        <f aca="false">IF(ISBLANK(E1778)," ",D1778*E1778)</f>
        <v> </v>
      </c>
    </row>
    <row r="1779" s="78" customFormat="true" ht="14.25" hidden="true" customHeight="true" outlineLevel="0" collapsed="false">
      <c r="A1779" s="79" t="n">
        <v>967100</v>
      </c>
      <c r="B1779" s="31" t="s">
        <v>1590</v>
      </c>
      <c r="C1779" s="10"/>
      <c r="D1779" s="77"/>
      <c r="E1779" s="77"/>
      <c r="F1779" s="3" t="str">
        <f aca="false">IF(ISBLANK(E1779)," ",D1779*E1779)</f>
        <v> </v>
      </c>
    </row>
    <row r="1780" s="78" customFormat="true" ht="14.25" hidden="true" customHeight="true" outlineLevel="0" collapsed="false">
      <c r="A1780" s="36" t="n">
        <v>967110</v>
      </c>
      <c r="B1780" s="16" t="s">
        <v>1591</v>
      </c>
      <c r="C1780" s="60" t="s">
        <v>1352</v>
      </c>
      <c r="D1780" s="77"/>
      <c r="E1780" s="77"/>
      <c r="F1780" s="3" t="str">
        <f aca="false">IF(ISBLANK(E1780)," ",D1780*E1780)</f>
        <v> </v>
      </c>
    </row>
    <row r="1781" s="78" customFormat="true" ht="14.25" hidden="true" customHeight="true" outlineLevel="0" collapsed="false">
      <c r="A1781" s="36" t="n">
        <v>967115</v>
      </c>
      <c r="B1781" s="16" t="s">
        <v>1592</v>
      </c>
      <c r="C1781" s="60" t="s">
        <v>68</v>
      </c>
      <c r="D1781" s="77"/>
      <c r="E1781" s="77"/>
      <c r="F1781" s="3" t="str">
        <f aca="false">IF(ISBLANK(E1781)," ",D1781*E1781)</f>
        <v> </v>
      </c>
    </row>
    <row r="1782" s="78" customFormat="true" ht="14.25" hidden="true" customHeight="true" outlineLevel="0" collapsed="false">
      <c r="A1782" s="36" t="n">
        <v>967120</v>
      </c>
      <c r="B1782" s="16" t="s">
        <v>1593</v>
      </c>
      <c r="C1782" s="60" t="s">
        <v>54</v>
      </c>
      <c r="D1782" s="77"/>
      <c r="E1782" s="77"/>
      <c r="F1782" s="3" t="str">
        <f aca="false">IF(ISBLANK(E1782)," ",D1782*E1782)</f>
        <v> </v>
      </c>
    </row>
    <row r="1783" s="78" customFormat="true" ht="14.25" hidden="true" customHeight="true" outlineLevel="0" collapsed="false">
      <c r="A1783" s="36" t="n">
        <v>967125</v>
      </c>
      <c r="B1783" s="16" t="s">
        <v>1594</v>
      </c>
      <c r="C1783" s="60" t="s">
        <v>68</v>
      </c>
      <c r="D1783" s="77"/>
      <c r="E1783" s="77"/>
      <c r="F1783" s="3" t="str">
        <f aca="false">IF(ISBLANK(E1783)," ",D1783*E1783)</f>
        <v> </v>
      </c>
    </row>
    <row r="1784" s="78" customFormat="true" ht="14.25" hidden="true" customHeight="true" outlineLevel="0" collapsed="false">
      <c r="A1784" s="36" t="n">
        <v>967130</v>
      </c>
      <c r="B1784" s="16" t="s">
        <v>1595</v>
      </c>
      <c r="C1784" s="60" t="s">
        <v>68</v>
      </c>
      <c r="D1784" s="77"/>
      <c r="E1784" s="77"/>
      <c r="F1784" s="3" t="str">
        <f aca="false">IF(ISBLANK(E1784)," ",D1784*E1784)</f>
        <v> </v>
      </c>
    </row>
    <row r="1785" s="78" customFormat="true" ht="14.25" hidden="true" customHeight="true" outlineLevel="0" collapsed="false">
      <c r="A1785" s="36" t="n">
        <v>967135</v>
      </c>
      <c r="B1785" s="16" t="s">
        <v>1596</v>
      </c>
      <c r="C1785" s="60" t="s">
        <v>68</v>
      </c>
      <c r="D1785" s="77"/>
      <c r="E1785" s="77"/>
      <c r="F1785" s="3" t="str">
        <f aca="false">IF(ISBLANK(E1785)," ",D1785*E1785)</f>
        <v> </v>
      </c>
    </row>
    <row r="1786" s="78" customFormat="true" ht="14.25" hidden="true" customHeight="true" outlineLevel="0" collapsed="false">
      <c r="A1786" s="36" t="n">
        <v>967140</v>
      </c>
      <c r="B1786" s="16" t="s">
        <v>1597</v>
      </c>
      <c r="C1786" s="60" t="s">
        <v>68</v>
      </c>
      <c r="D1786" s="77"/>
      <c r="E1786" s="77"/>
      <c r="F1786" s="3" t="str">
        <f aca="false">IF(ISBLANK(E1786)," ",D1786*E1786)</f>
        <v> </v>
      </c>
    </row>
    <row r="1787" s="78" customFormat="true" ht="14.25" hidden="true" customHeight="true" outlineLevel="0" collapsed="false">
      <c r="A1787" s="36" t="n">
        <v>967145</v>
      </c>
      <c r="B1787" s="16" t="s">
        <v>1598</v>
      </c>
      <c r="C1787" s="60" t="s">
        <v>68</v>
      </c>
      <c r="D1787" s="77"/>
      <c r="E1787" s="77"/>
      <c r="F1787" s="3" t="str">
        <f aca="false">IF(ISBLANK(E1787)," ",D1787*E1787)</f>
        <v> </v>
      </c>
    </row>
    <row r="1788" s="78" customFormat="true" ht="14.25" hidden="true" customHeight="true" outlineLevel="0" collapsed="false">
      <c r="A1788" s="36" t="n">
        <v>967150</v>
      </c>
      <c r="B1788" s="16" t="s">
        <v>1546</v>
      </c>
      <c r="C1788" s="60" t="s">
        <v>68</v>
      </c>
      <c r="D1788" s="77"/>
      <c r="E1788" s="77"/>
      <c r="F1788" s="3" t="str">
        <f aca="false">IF(ISBLANK(E1788)," ",D1788*E1788)</f>
        <v> </v>
      </c>
    </row>
    <row r="1789" s="78" customFormat="true" ht="14.25" hidden="true" customHeight="true" outlineLevel="0" collapsed="false">
      <c r="A1789" s="36" t="n">
        <v>967155</v>
      </c>
      <c r="B1789" s="16" t="s">
        <v>1599</v>
      </c>
      <c r="C1789" s="60" t="s">
        <v>54</v>
      </c>
      <c r="D1789" s="77"/>
      <c r="E1789" s="77"/>
      <c r="F1789" s="3" t="str">
        <f aca="false">IF(ISBLANK(E1789)," ",D1789*E1789)</f>
        <v> </v>
      </c>
    </row>
    <row r="1790" s="78" customFormat="true" ht="14.25" hidden="true" customHeight="true" outlineLevel="0" collapsed="false">
      <c r="A1790" s="36" t="n">
        <v>967160</v>
      </c>
      <c r="B1790" s="16" t="s">
        <v>1600</v>
      </c>
      <c r="C1790" s="60" t="s">
        <v>68</v>
      </c>
      <c r="D1790" s="77"/>
      <c r="E1790" s="77"/>
      <c r="F1790" s="3" t="str">
        <f aca="false">IF(ISBLANK(E1790)," ",D1790*E1790)</f>
        <v> </v>
      </c>
    </row>
    <row r="1791" s="78" customFormat="true" ht="14.25" hidden="true" customHeight="true" outlineLevel="0" collapsed="false">
      <c r="A1791" s="36" t="n">
        <v>967165</v>
      </c>
      <c r="B1791" s="16" t="s">
        <v>1601</v>
      </c>
      <c r="C1791" s="60" t="s">
        <v>68</v>
      </c>
      <c r="D1791" s="77"/>
      <c r="E1791" s="77"/>
      <c r="F1791" s="3" t="str">
        <f aca="false">IF(ISBLANK(E1791)," ",D1791*E1791)</f>
        <v> </v>
      </c>
    </row>
    <row r="1792" s="78" customFormat="true" ht="14.25" hidden="true" customHeight="true" outlineLevel="0" collapsed="false">
      <c r="A1792" s="79" t="n">
        <v>967200</v>
      </c>
      <c r="B1792" s="31" t="s">
        <v>1602</v>
      </c>
      <c r="C1792" s="10"/>
      <c r="D1792" s="77"/>
      <c r="E1792" s="77"/>
      <c r="F1792" s="3" t="str">
        <f aca="false">IF(ISBLANK(E1792)," ",D1792*E1792)</f>
        <v> </v>
      </c>
    </row>
    <row r="1793" s="78" customFormat="true" ht="14.25" hidden="true" customHeight="true" outlineLevel="0" collapsed="false">
      <c r="A1793" s="36" t="n">
        <v>967210</v>
      </c>
      <c r="B1793" s="16" t="s">
        <v>1603</v>
      </c>
      <c r="C1793" s="60" t="s">
        <v>68</v>
      </c>
      <c r="D1793" s="77"/>
      <c r="E1793" s="77"/>
      <c r="F1793" s="3" t="str">
        <f aca="false">IF(ISBLANK(E1793)," ",D1793*E1793)</f>
        <v> </v>
      </c>
    </row>
    <row r="1794" s="78" customFormat="true" ht="14.25" hidden="true" customHeight="true" outlineLevel="0" collapsed="false">
      <c r="A1794" s="36" t="n">
        <v>967215</v>
      </c>
      <c r="B1794" s="16" t="s">
        <v>1604</v>
      </c>
      <c r="C1794" s="60" t="s">
        <v>68</v>
      </c>
      <c r="D1794" s="77"/>
      <c r="E1794" s="77"/>
      <c r="F1794" s="3" t="str">
        <f aca="false">IF(ISBLANK(E1794)," ",D1794*E1794)</f>
        <v> </v>
      </c>
    </row>
    <row r="1795" s="78" customFormat="true" ht="14.25" hidden="true" customHeight="true" outlineLevel="0" collapsed="false">
      <c r="A1795" s="36" t="n">
        <v>967220</v>
      </c>
      <c r="B1795" s="16" t="s">
        <v>1605</v>
      </c>
      <c r="C1795" s="60" t="s">
        <v>68</v>
      </c>
      <c r="D1795" s="77"/>
      <c r="E1795" s="77"/>
      <c r="F1795" s="3" t="str">
        <f aca="false">IF(ISBLANK(E1795)," ",D1795*E1795)</f>
        <v> </v>
      </c>
    </row>
    <row r="1796" s="78" customFormat="true" ht="14.25" hidden="true" customHeight="true" outlineLevel="0" collapsed="false">
      <c r="A1796" s="79" t="n">
        <v>967300</v>
      </c>
      <c r="B1796" s="31" t="s">
        <v>1606</v>
      </c>
      <c r="C1796" s="10"/>
      <c r="D1796" s="77"/>
      <c r="E1796" s="77"/>
      <c r="F1796" s="3" t="str">
        <f aca="false">IF(ISBLANK(E1796)," ",D1796*E1796)</f>
        <v> </v>
      </c>
    </row>
    <row r="1797" s="78" customFormat="true" ht="14.25" hidden="true" customHeight="true" outlineLevel="0" collapsed="false">
      <c r="A1797" s="36" t="n">
        <v>967310</v>
      </c>
      <c r="B1797" s="16" t="s">
        <v>1607</v>
      </c>
      <c r="C1797" s="60" t="s">
        <v>68</v>
      </c>
      <c r="D1797" s="77"/>
      <c r="E1797" s="77"/>
      <c r="F1797" s="3" t="str">
        <f aca="false">IF(ISBLANK(E1797)," ",D1797*E1797)</f>
        <v> </v>
      </c>
    </row>
    <row r="1798" s="78" customFormat="true" ht="14.25" hidden="true" customHeight="true" outlineLevel="0" collapsed="false">
      <c r="A1798" s="36" t="n">
        <v>967315</v>
      </c>
      <c r="B1798" s="16" t="s">
        <v>1608</v>
      </c>
      <c r="C1798" s="60" t="s">
        <v>68</v>
      </c>
      <c r="D1798" s="77"/>
      <c r="E1798" s="77"/>
      <c r="F1798" s="3" t="str">
        <f aca="false">IF(ISBLANK(E1798)," ",D1798*E1798)</f>
        <v> </v>
      </c>
    </row>
    <row r="1799" s="78" customFormat="true" ht="14.25" hidden="true" customHeight="true" outlineLevel="0" collapsed="false">
      <c r="A1799" s="36" t="n">
        <v>967320</v>
      </c>
      <c r="B1799" s="16" t="s">
        <v>1609</v>
      </c>
      <c r="C1799" s="60" t="s">
        <v>68</v>
      </c>
      <c r="D1799" s="77"/>
      <c r="E1799" s="77"/>
      <c r="F1799" s="3" t="str">
        <f aca="false">IF(ISBLANK(E1799)," ",D1799*E1799)</f>
        <v> </v>
      </c>
    </row>
    <row r="1800" s="78" customFormat="true" ht="14.25" hidden="true" customHeight="true" outlineLevel="0" collapsed="false">
      <c r="A1800" s="36" t="n">
        <v>967325</v>
      </c>
      <c r="B1800" s="16" t="s">
        <v>1610</v>
      </c>
      <c r="C1800" s="60" t="s">
        <v>68</v>
      </c>
      <c r="D1800" s="77"/>
      <c r="E1800" s="77"/>
      <c r="F1800" s="3" t="str">
        <f aca="false">IF(ISBLANK(E1800)," ",D1800*E1800)</f>
        <v> </v>
      </c>
    </row>
    <row r="1801" s="78" customFormat="true" ht="14.25" hidden="true" customHeight="true" outlineLevel="0" collapsed="false">
      <c r="A1801" s="36" t="n">
        <v>967330</v>
      </c>
      <c r="B1801" s="16" t="s">
        <v>1611</v>
      </c>
      <c r="C1801" s="60" t="s">
        <v>68</v>
      </c>
      <c r="D1801" s="77"/>
      <c r="E1801" s="77"/>
      <c r="F1801" s="3" t="str">
        <f aca="false">IF(ISBLANK(E1801)," ",D1801*E1801)</f>
        <v> </v>
      </c>
    </row>
    <row r="1802" s="78" customFormat="true" ht="14.25" hidden="true" customHeight="true" outlineLevel="0" collapsed="false">
      <c r="A1802" s="36" t="n">
        <v>967335</v>
      </c>
      <c r="B1802" s="16" t="s">
        <v>1612</v>
      </c>
      <c r="C1802" s="60" t="s">
        <v>68</v>
      </c>
      <c r="D1802" s="77"/>
      <c r="E1802" s="77"/>
      <c r="F1802" s="3" t="str">
        <f aca="false">IF(ISBLANK(E1802)," ",D1802*E1802)</f>
        <v> </v>
      </c>
    </row>
    <row r="1803" s="78" customFormat="true" ht="14.25" hidden="true" customHeight="true" outlineLevel="0" collapsed="false">
      <c r="A1803" s="36" t="n">
        <v>967340</v>
      </c>
      <c r="B1803" s="16" t="s">
        <v>1613</v>
      </c>
      <c r="C1803" s="60" t="s">
        <v>68</v>
      </c>
      <c r="D1803" s="77"/>
      <c r="E1803" s="77"/>
      <c r="F1803" s="3" t="str">
        <f aca="false">IF(ISBLANK(E1803)," ",D1803*E1803)</f>
        <v> </v>
      </c>
    </row>
    <row r="1804" s="78" customFormat="true" ht="14.25" hidden="true" customHeight="true" outlineLevel="0" collapsed="false">
      <c r="A1804" s="36" t="n">
        <v>967345</v>
      </c>
      <c r="B1804" s="16" t="s">
        <v>1614</v>
      </c>
      <c r="C1804" s="60" t="s">
        <v>68</v>
      </c>
      <c r="D1804" s="77"/>
      <c r="E1804" s="77"/>
      <c r="F1804" s="3" t="str">
        <f aca="false">IF(ISBLANK(E1804)," ",D1804*E1804)</f>
        <v> </v>
      </c>
    </row>
    <row r="1805" s="78" customFormat="true" ht="14.25" hidden="true" customHeight="true" outlineLevel="0" collapsed="false">
      <c r="A1805" s="79" t="n">
        <v>967400</v>
      </c>
      <c r="B1805" s="31" t="s">
        <v>1615</v>
      </c>
      <c r="C1805" s="10"/>
      <c r="D1805" s="77"/>
      <c r="E1805" s="77"/>
      <c r="F1805" s="3" t="str">
        <f aca="false">IF(ISBLANK(E1805)," ",D1805*E1805)</f>
        <v> </v>
      </c>
    </row>
    <row r="1806" s="78" customFormat="true" ht="14.25" hidden="true" customHeight="true" outlineLevel="0" collapsed="false">
      <c r="A1806" s="36" t="n">
        <v>967410</v>
      </c>
      <c r="B1806" s="16" t="s">
        <v>1616</v>
      </c>
      <c r="C1806" s="3" t="s">
        <v>68</v>
      </c>
      <c r="D1806" s="77"/>
      <c r="E1806" s="77"/>
      <c r="F1806" s="3" t="str">
        <f aca="false">IF(ISBLANK(E1806)," ",D1806*E1806)</f>
        <v> </v>
      </c>
    </row>
    <row r="1807" s="78" customFormat="true" ht="14.25" hidden="true" customHeight="true" outlineLevel="0" collapsed="false">
      <c r="A1807" s="36" t="n">
        <v>967415</v>
      </c>
      <c r="B1807" s="16" t="s">
        <v>1617</v>
      </c>
      <c r="C1807" s="3" t="s">
        <v>68</v>
      </c>
      <c r="D1807" s="77"/>
      <c r="E1807" s="77"/>
      <c r="F1807" s="3" t="str">
        <f aca="false">IF(ISBLANK(E1807)," ",D1807*E1807)</f>
        <v> </v>
      </c>
    </row>
    <row r="1808" s="78" customFormat="true" ht="14.25" hidden="true" customHeight="true" outlineLevel="0" collapsed="false">
      <c r="A1808" s="36" t="n">
        <v>967420</v>
      </c>
      <c r="B1808" s="16" t="s">
        <v>1618</v>
      </c>
      <c r="C1808" s="3" t="s">
        <v>68</v>
      </c>
      <c r="D1808" s="77"/>
      <c r="E1808" s="77"/>
      <c r="F1808" s="3" t="str">
        <f aca="false">IF(ISBLANK(E1808)," ",D1808*E1808)</f>
        <v> </v>
      </c>
    </row>
    <row r="1809" s="78" customFormat="true" ht="12.75" hidden="true" customHeight="false" outlineLevel="0" collapsed="false">
      <c r="A1809" s="36" t="n">
        <v>967425</v>
      </c>
      <c r="B1809" s="16" t="s">
        <v>1619</v>
      </c>
      <c r="C1809" s="3" t="s">
        <v>68</v>
      </c>
      <c r="D1809" s="77"/>
      <c r="E1809" s="77"/>
      <c r="F1809" s="3" t="str">
        <f aca="false">IF(ISBLANK(E1809)," ",D1809*E1809)</f>
        <v> </v>
      </c>
    </row>
    <row r="1810" s="78" customFormat="true" ht="25.5" hidden="true" customHeight="false" outlineLevel="0" collapsed="false">
      <c r="A1810" s="36" t="n">
        <v>967430</v>
      </c>
      <c r="B1810" s="16" t="s">
        <v>1620</v>
      </c>
      <c r="C1810" s="3" t="s">
        <v>68</v>
      </c>
      <c r="D1810" s="77"/>
      <c r="E1810" s="77"/>
      <c r="F1810" s="3" t="str">
        <f aca="false">IF(ISBLANK(E1810)," ",D1810*E1810)</f>
        <v> </v>
      </c>
    </row>
    <row r="1811" s="78" customFormat="true" ht="12.75" hidden="true" customHeight="false" outlineLevel="0" collapsed="false">
      <c r="A1811" s="36" t="n">
        <v>967435</v>
      </c>
      <c r="B1811" s="16" t="s">
        <v>1621</v>
      </c>
      <c r="C1811" s="3" t="s">
        <v>68</v>
      </c>
      <c r="D1811" s="77"/>
      <c r="E1811" s="77"/>
      <c r="F1811" s="3" t="str">
        <f aca="false">IF(ISBLANK(E1811)," ",D1811*E1811)</f>
        <v> </v>
      </c>
    </row>
    <row r="1812" s="78" customFormat="true" ht="12.75" hidden="true" customHeight="false" outlineLevel="0" collapsed="false">
      <c r="A1812" s="36" t="n">
        <v>967440</v>
      </c>
      <c r="B1812" s="16" t="s">
        <v>1622</v>
      </c>
      <c r="C1812" s="3" t="s">
        <v>68</v>
      </c>
      <c r="D1812" s="77"/>
      <c r="E1812" s="77"/>
      <c r="F1812" s="3" t="str">
        <f aca="false">IF(ISBLANK(E1812)," ",D1812*E1812)</f>
        <v> </v>
      </c>
    </row>
    <row r="1813" s="78" customFormat="true" ht="12.75" hidden="true" customHeight="false" outlineLevel="0" collapsed="false">
      <c r="A1813" s="36" t="n">
        <v>967445</v>
      </c>
      <c r="B1813" s="16" t="s">
        <v>1623</v>
      </c>
      <c r="C1813" s="3" t="s">
        <v>68</v>
      </c>
      <c r="D1813" s="77"/>
      <c r="E1813" s="77"/>
      <c r="F1813" s="3" t="str">
        <f aca="false">IF(ISBLANK(E1813)," ",D1813*E1813)</f>
        <v> </v>
      </c>
    </row>
    <row r="1814" s="78" customFormat="true" ht="12.75" hidden="true" customHeight="false" outlineLevel="0" collapsed="false">
      <c r="A1814" s="36" t="n">
        <v>967450</v>
      </c>
      <c r="B1814" s="16" t="s">
        <v>1624</v>
      </c>
      <c r="C1814" s="3" t="s">
        <v>54</v>
      </c>
      <c r="D1814" s="77"/>
      <c r="E1814" s="77"/>
      <c r="F1814" s="3" t="str">
        <f aca="false">IF(ISBLANK(E1814)," ",D1814*E1814)</f>
        <v> </v>
      </c>
    </row>
    <row r="1815" s="78" customFormat="true" ht="12.75" hidden="true" customHeight="false" outlineLevel="0" collapsed="false">
      <c r="A1815" s="36" t="n">
        <v>967455</v>
      </c>
      <c r="B1815" s="16" t="s">
        <v>1510</v>
      </c>
      <c r="C1815" s="3" t="s">
        <v>68</v>
      </c>
      <c r="D1815" s="77"/>
      <c r="E1815" s="77"/>
      <c r="F1815" s="3" t="str">
        <f aca="false">IF(ISBLANK(E1815)," ",D1815*E1815)</f>
        <v> </v>
      </c>
    </row>
    <row r="1816" s="78" customFormat="true" ht="12.75" hidden="true" customHeight="false" outlineLevel="0" collapsed="false">
      <c r="A1816" s="36" t="n">
        <v>967460</v>
      </c>
      <c r="B1816" s="16" t="s">
        <v>1625</v>
      </c>
      <c r="C1816" s="3" t="s">
        <v>54</v>
      </c>
      <c r="D1816" s="77"/>
      <c r="E1816" s="77"/>
      <c r="F1816" s="3" t="str">
        <f aca="false">IF(ISBLANK(E1816)," ",D1816*E1816)</f>
        <v> </v>
      </c>
    </row>
    <row r="1817" s="78" customFormat="true" ht="12.75" hidden="true" customHeight="false" outlineLevel="0" collapsed="false">
      <c r="A1817" s="36" t="n">
        <v>967465</v>
      </c>
      <c r="B1817" s="16" t="s">
        <v>1511</v>
      </c>
      <c r="C1817" s="3" t="s">
        <v>54</v>
      </c>
      <c r="D1817" s="77"/>
      <c r="E1817" s="77"/>
      <c r="F1817" s="3" t="str">
        <f aca="false">IF(ISBLANK(E1817)," ",D1817*E1817)</f>
        <v> </v>
      </c>
    </row>
    <row r="1818" s="78" customFormat="true" ht="12.75" hidden="true" customHeight="false" outlineLevel="0" collapsed="false">
      <c r="A1818" s="36" t="n">
        <v>967470</v>
      </c>
      <c r="B1818" s="16" t="s">
        <v>1626</v>
      </c>
      <c r="C1818" s="3" t="s">
        <v>54</v>
      </c>
      <c r="D1818" s="77"/>
      <c r="E1818" s="77"/>
      <c r="F1818" s="3" t="str">
        <f aca="false">IF(ISBLANK(E1818)," ",D1818*E1818)</f>
        <v> </v>
      </c>
    </row>
    <row r="1819" s="78" customFormat="true" ht="12.75" hidden="true" customHeight="false" outlineLevel="0" collapsed="false">
      <c r="A1819" s="36" t="n">
        <v>967475</v>
      </c>
      <c r="B1819" s="16" t="s">
        <v>1627</v>
      </c>
      <c r="C1819" s="3" t="s">
        <v>68</v>
      </c>
      <c r="D1819" s="77"/>
      <c r="E1819" s="77"/>
      <c r="F1819" s="3" t="str">
        <f aca="false">IF(ISBLANK(E1819)," ",D1819*E1819)</f>
        <v> </v>
      </c>
    </row>
    <row r="1820" s="78" customFormat="true" ht="12.75" hidden="true" customHeight="false" outlineLevel="0" collapsed="false">
      <c r="A1820" s="36" t="n">
        <v>967480</v>
      </c>
      <c r="B1820" s="16" t="s">
        <v>1628</v>
      </c>
      <c r="C1820" s="3" t="s">
        <v>68</v>
      </c>
      <c r="D1820" s="77"/>
      <c r="E1820" s="77"/>
      <c r="F1820" s="3" t="str">
        <f aca="false">IF(ISBLANK(E1820)," ",D1820*E1820)</f>
        <v> </v>
      </c>
    </row>
    <row r="1821" s="78" customFormat="true" ht="12.75" hidden="true" customHeight="false" outlineLevel="0" collapsed="false">
      <c r="A1821" s="36" t="n">
        <v>967485</v>
      </c>
      <c r="B1821" s="16" t="s">
        <v>1629</v>
      </c>
      <c r="C1821" s="3" t="s">
        <v>68</v>
      </c>
      <c r="D1821" s="77"/>
      <c r="E1821" s="77"/>
      <c r="F1821" s="3" t="str">
        <f aca="false">IF(ISBLANK(E1821)," ",D1821*E1821)</f>
        <v> </v>
      </c>
    </row>
    <row r="1822" s="78" customFormat="true" ht="12.75" hidden="true" customHeight="false" outlineLevel="0" collapsed="false">
      <c r="A1822" s="36" t="n">
        <v>967490</v>
      </c>
      <c r="B1822" s="16" t="s">
        <v>1630</v>
      </c>
      <c r="C1822" s="3" t="s">
        <v>68</v>
      </c>
      <c r="D1822" s="77"/>
      <c r="E1822" s="77"/>
      <c r="F1822" s="3" t="str">
        <f aca="false">IF(ISBLANK(E1822)," ",D1822*E1822)</f>
        <v> </v>
      </c>
    </row>
    <row r="1823" s="78" customFormat="true" ht="12.75" hidden="true" customHeight="false" outlineLevel="0" collapsed="false">
      <c r="A1823" s="36" t="n">
        <v>967495</v>
      </c>
      <c r="B1823" s="16" t="s">
        <v>1631</v>
      </c>
      <c r="C1823" s="3" t="s">
        <v>68</v>
      </c>
      <c r="D1823" s="77"/>
      <c r="E1823" s="77"/>
      <c r="F1823" s="3" t="str">
        <f aca="false">IF(ISBLANK(E1823)," ",D1823*E1823)</f>
        <v> </v>
      </c>
    </row>
    <row r="1824" s="78" customFormat="true" ht="12.75" hidden="true" customHeight="false" outlineLevel="0" collapsed="false">
      <c r="A1824" s="36" t="n">
        <v>967500</v>
      </c>
      <c r="B1824" s="16" t="s">
        <v>1632</v>
      </c>
      <c r="C1824" s="3" t="s">
        <v>68</v>
      </c>
      <c r="D1824" s="77"/>
      <c r="E1824" s="77"/>
      <c r="F1824" s="3" t="str">
        <f aca="false">IF(ISBLANK(E1824)," ",D1824*E1824)</f>
        <v> </v>
      </c>
    </row>
    <row r="1825" s="78" customFormat="true" ht="12.75" hidden="true" customHeight="false" outlineLevel="0" collapsed="false">
      <c r="A1825" s="36" t="n">
        <v>967505</v>
      </c>
      <c r="B1825" s="16" t="s">
        <v>1633</v>
      </c>
      <c r="C1825" s="3" t="s">
        <v>68</v>
      </c>
      <c r="D1825" s="77"/>
      <c r="E1825" s="77"/>
      <c r="F1825" s="3" t="str">
        <f aca="false">IF(ISBLANK(E1825)," ",D1825*E1825)</f>
        <v> </v>
      </c>
    </row>
    <row r="1826" s="78" customFormat="true" ht="12.75" hidden="true" customHeight="false" outlineLevel="0" collapsed="false">
      <c r="A1826" s="36" t="n">
        <v>967510</v>
      </c>
      <c r="B1826" s="16" t="s">
        <v>1634</v>
      </c>
      <c r="C1826" s="3" t="s">
        <v>68</v>
      </c>
      <c r="D1826" s="77"/>
      <c r="E1826" s="77"/>
      <c r="F1826" s="3" t="str">
        <f aca="false">IF(ISBLANK(E1826)," ",D1826*E1826)</f>
        <v> </v>
      </c>
    </row>
    <row r="1827" s="78" customFormat="true" ht="12.75" hidden="true" customHeight="false" outlineLevel="0" collapsed="false">
      <c r="A1827" s="36" t="n">
        <v>967515</v>
      </c>
      <c r="B1827" s="16" t="s">
        <v>1635</v>
      </c>
      <c r="C1827" s="3" t="s">
        <v>68</v>
      </c>
      <c r="D1827" s="77"/>
      <c r="E1827" s="77"/>
      <c r="F1827" s="3" t="str">
        <f aca="false">IF(ISBLANK(E1827)," ",D1827*E1827)</f>
        <v> </v>
      </c>
    </row>
    <row r="1828" s="78" customFormat="true" ht="12.75" hidden="true" customHeight="false" outlineLevel="0" collapsed="false">
      <c r="A1828" s="38" t="n">
        <v>970000</v>
      </c>
      <c r="B1828" s="12" t="s">
        <v>1636</v>
      </c>
      <c r="C1828" s="18"/>
      <c r="D1828" s="77"/>
      <c r="E1828" s="77"/>
      <c r="F1828" s="3" t="str">
        <f aca="false">IF(ISBLANK(E1828)," ",D1828*E1828)</f>
        <v> </v>
      </c>
    </row>
    <row r="1829" s="78" customFormat="true" ht="12.75" hidden="true" customHeight="false" outlineLevel="0" collapsed="false">
      <c r="A1829" s="79" t="n">
        <v>971000</v>
      </c>
      <c r="B1829" s="20" t="s">
        <v>1637</v>
      </c>
      <c r="C1829" s="10"/>
      <c r="D1829" s="77"/>
      <c r="E1829" s="77"/>
      <c r="F1829" s="3" t="str">
        <f aca="false">IF(ISBLANK(E1829)," ",D1829*E1829)</f>
        <v> </v>
      </c>
    </row>
    <row r="1830" s="78" customFormat="true" ht="12.75" hidden="true" customHeight="false" outlineLevel="0" collapsed="false">
      <c r="A1830" s="82" t="n">
        <v>971010</v>
      </c>
      <c r="B1830" s="16" t="s">
        <v>1638</v>
      </c>
      <c r="C1830" s="3" t="s">
        <v>68</v>
      </c>
      <c r="D1830" s="77"/>
      <c r="E1830" s="77"/>
      <c r="F1830" s="3" t="str">
        <f aca="false">IF(ISBLANK(E1830)," ",D1830*E1830)</f>
        <v> </v>
      </c>
    </row>
    <row r="1831" s="78" customFormat="true" ht="12.75" hidden="true" customHeight="false" outlineLevel="0" collapsed="false">
      <c r="A1831" s="82" t="n">
        <v>971020</v>
      </c>
      <c r="B1831" s="16" t="s">
        <v>1639</v>
      </c>
      <c r="C1831" s="3" t="s">
        <v>68</v>
      </c>
      <c r="D1831" s="77"/>
      <c r="E1831" s="77"/>
      <c r="F1831" s="3" t="str">
        <f aca="false">IF(ISBLANK(E1831)," ",D1831*E1831)</f>
        <v> </v>
      </c>
    </row>
    <row r="1832" s="78" customFormat="true" ht="12.75" hidden="true" customHeight="false" outlineLevel="0" collapsed="false">
      <c r="A1832" s="82" t="n">
        <v>971030</v>
      </c>
      <c r="B1832" s="16" t="s">
        <v>1640</v>
      </c>
      <c r="C1832" s="3" t="s">
        <v>68</v>
      </c>
      <c r="D1832" s="77"/>
      <c r="E1832" s="77"/>
      <c r="F1832" s="3" t="str">
        <f aca="false">IF(ISBLANK(E1832)," ",D1832*E1832)</f>
        <v> </v>
      </c>
    </row>
    <row r="1833" s="78" customFormat="true" ht="12.75" hidden="true" customHeight="false" outlineLevel="0" collapsed="false">
      <c r="A1833" s="82" t="n">
        <v>971040</v>
      </c>
      <c r="B1833" s="16" t="s">
        <v>1641</v>
      </c>
      <c r="C1833" s="3" t="s">
        <v>68</v>
      </c>
      <c r="D1833" s="77"/>
      <c r="E1833" s="77"/>
      <c r="F1833" s="3" t="str">
        <f aca="false">IF(ISBLANK(E1833)," ",D1833*E1833)</f>
        <v> </v>
      </c>
    </row>
    <row r="1834" s="78" customFormat="true" ht="12.75" hidden="true" customHeight="false" outlineLevel="0" collapsed="false">
      <c r="A1834" s="82" t="n">
        <v>971050</v>
      </c>
      <c r="B1834" s="16" t="s">
        <v>1642</v>
      </c>
      <c r="C1834" s="3" t="s">
        <v>68</v>
      </c>
      <c r="D1834" s="77"/>
      <c r="E1834" s="77"/>
      <c r="F1834" s="3" t="str">
        <f aca="false">IF(ISBLANK(E1834)," ",D1834*E1834)</f>
        <v> </v>
      </c>
    </row>
    <row r="1835" s="78" customFormat="true" ht="12.75" hidden="true" customHeight="false" outlineLevel="0" collapsed="false">
      <c r="A1835" s="82" t="n">
        <v>971060</v>
      </c>
      <c r="B1835" s="16" t="s">
        <v>1643</v>
      </c>
      <c r="C1835" s="3" t="s">
        <v>54</v>
      </c>
      <c r="D1835" s="77"/>
      <c r="E1835" s="77"/>
      <c r="F1835" s="3" t="str">
        <f aca="false">IF(ISBLANK(E1835)," ",D1835*E1835)</f>
        <v> </v>
      </c>
    </row>
    <row r="1836" s="78" customFormat="true" ht="12.75" hidden="true" customHeight="false" outlineLevel="0" collapsed="false">
      <c r="A1836" s="79" t="n">
        <v>972000</v>
      </c>
      <c r="B1836" s="20" t="s">
        <v>1644</v>
      </c>
      <c r="C1836" s="10"/>
      <c r="D1836" s="77"/>
      <c r="E1836" s="77"/>
      <c r="F1836" s="3" t="str">
        <f aca="false">IF(ISBLANK(E1836)," ",D1836*E1836)</f>
        <v> </v>
      </c>
    </row>
    <row r="1837" s="78" customFormat="true" ht="12.75" hidden="true" customHeight="false" outlineLevel="0" collapsed="false">
      <c r="A1837" s="82" t="n">
        <v>972010</v>
      </c>
      <c r="B1837" s="16" t="s">
        <v>1645</v>
      </c>
      <c r="C1837" s="3" t="s">
        <v>128</v>
      </c>
      <c r="D1837" s="77"/>
      <c r="E1837" s="77"/>
      <c r="F1837" s="3" t="str">
        <f aca="false">IF(ISBLANK(E1837)," ",D1837*E1837)</f>
        <v> </v>
      </c>
    </row>
    <row r="1838" s="78" customFormat="true" ht="12.75" hidden="true" customHeight="false" outlineLevel="0" collapsed="false">
      <c r="A1838" s="82" t="n">
        <v>972020</v>
      </c>
      <c r="B1838" s="16" t="s">
        <v>1646</v>
      </c>
      <c r="C1838" s="3" t="s">
        <v>128</v>
      </c>
      <c r="D1838" s="77"/>
      <c r="E1838" s="77"/>
      <c r="F1838" s="3" t="str">
        <f aca="false">IF(ISBLANK(E1838)," ",D1838*E1838)</f>
        <v> </v>
      </c>
    </row>
    <row r="1839" s="78" customFormat="true" ht="12.75" hidden="true" customHeight="false" outlineLevel="0" collapsed="false">
      <c r="A1839" s="82" t="n">
        <v>972030</v>
      </c>
      <c r="B1839" s="16" t="s">
        <v>1647</v>
      </c>
      <c r="C1839" s="3" t="s">
        <v>68</v>
      </c>
      <c r="D1839" s="77"/>
      <c r="E1839" s="77"/>
      <c r="F1839" s="3" t="str">
        <f aca="false">IF(ISBLANK(E1839)," ",D1839*E1839)</f>
        <v> </v>
      </c>
    </row>
    <row r="1840" s="78" customFormat="true" ht="12.75" hidden="true" customHeight="false" outlineLevel="0" collapsed="false">
      <c r="A1840" s="82" t="n">
        <v>972040</v>
      </c>
      <c r="B1840" s="16" t="s">
        <v>1648</v>
      </c>
      <c r="C1840" s="3" t="s">
        <v>68</v>
      </c>
      <c r="D1840" s="77"/>
      <c r="E1840" s="77"/>
      <c r="F1840" s="3" t="str">
        <f aca="false">IF(ISBLANK(E1840)," ",D1840*E1840)</f>
        <v> </v>
      </c>
    </row>
    <row r="1841" s="78" customFormat="true" ht="12.75" hidden="true" customHeight="false" outlineLevel="0" collapsed="false">
      <c r="A1841" s="82" t="n">
        <v>972050</v>
      </c>
      <c r="B1841" s="16" t="s">
        <v>1649</v>
      </c>
      <c r="C1841" s="3" t="s">
        <v>68</v>
      </c>
      <c r="D1841" s="77"/>
      <c r="E1841" s="77"/>
      <c r="F1841" s="3" t="str">
        <f aca="false">IF(ISBLANK(E1841)," ",D1841*E1841)</f>
        <v> </v>
      </c>
    </row>
    <row r="1842" s="78" customFormat="true" ht="12.75" hidden="true" customHeight="false" outlineLevel="0" collapsed="false">
      <c r="A1842" s="82" t="n">
        <v>972060</v>
      </c>
      <c r="B1842" s="16" t="s">
        <v>1650</v>
      </c>
      <c r="C1842" s="3" t="s">
        <v>68</v>
      </c>
      <c r="D1842" s="77"/>
      <c r="E1842" s="77"/>
      <c r="F1842" s="3" t="str">
        <f aca="false">IF(ISBLANK(E1842)," ",D1842*E1842)</f>
        <v> </v>
      </c>
    </row>
    <row r="1843" s="78" customFormat="true" ht="12.75" hidden="true" customHeight="false" outlineLevel="0" collapsed="false">
      <c r="A1843" s="82" t="n">
        <v>972070</v>
      </c>
      <c r="B1843" s="16" t="s">
        <v>1651</v>
      </c>
      <c r="C1843" s="3" t="s">
        <v>68</v>
      </c>
      <c r="D1843" s="77"/>
      <c r="E1843" s="77"/>
      <c r="F1843" s="3" t="str">
        <f aca="false">IF(ISBLANK(E1843)," ",D1843*E1843)</f>
        <v> </v>
      </c>
    </row>
    <row r="1844" s="78" customFormat="true" ht="12.75" hidden="true" customHeight="false" outlineLevel="0" collapsed="false">
      <c r="A1844" s="82" t="n">
        <v>972080</v>
      </c>
      <c r="B1844" s="16" t="s">
        <v>1652</v>
      </c>
      <c r="C1844" s="3" t="s">
        <v>68</v>
      </c>
      <c r="D1844" s="77"/>
      <c r="E1844" s="77"/>
      <c r="F1844" s="3" t="str">
        <f aca="false">IF(ISBLANK(E1844)," ",D1844*E1844)</f>
        <v> </v>
      </c>
    </row>
    <row r="1845" s="78" customFormat="true" ht="12.75" hidden="true" customHeight="false" outlineLevel="0" collapsed="false">
      <c r="A1845" s="82" t="n">
        <v>972090</v>
      </c>
      <c r="B1845" s="16" t="s">
        <v>1653</v>
      </c>
      <c r="C1845" s="3" t="s">
        <v>54</v>
      </c>
      <c r="D1845" s="77"/>
      <c r="E1845" s="77"/>
      <c r="F1845" s="3" t="str">
        <f aca="false">IF(ISBLANK(E1845)," ",D1845*E1845)</f>
        <v> </v>
      </c>
    </row>
    <row r="1846" s="78" customFormat="true" ht="12.75" hidden="true" customHeight="false" outlineLevel="0" collapsed="false">
      <c r="A1846" s="82" t="n">
        <v>972100</v>
      </c>
      <c r="B1846" s="16" t="s">
        <v>1654</v>
      </c>
      <c r="C1846" s="3" t="s">
        <v>54</v>
      </c>
      <c r="D1846" s="77"/>
      <c r="E1846" s="77"/>
      <c r="F1846" s="3" t="str">
        <f aca="false">IF(ISBLANK(E1846)," ",D1846*E1846)</f>
        <v> </v>
      </c>
    </row>
    <row r="1847" s="78" customFormat="true" ht="12.75" hidden="true" customHeight="false" outlineLevel="0" collapsed="false">
      <c r="A1847" s="82" t="n">
        <v>972110</v>
      </c>
      <c r="B1847" s="16" t="s">
        <v>1655</v>
      </c>
      <c r="C1847" s="3" t="s">
        <v>54</v>
      </c>
      <c r="D1847" s="77"/>
      <c r="E1847" s="77"/>
      <c r="F1847" s="3" t="str">
        <f aca="false">IF(ISBLANK(E1847)," ",D1847*E1847)</f>
        <v> </v>
      </c>
    </row>
    <row r="1848" s="78" customFormat="true" ht="12.75" hidden="true" customHeight="false" outlineLevel="0" collapsed="false">
      <c r="A1848" s="82" t="n">
        <v>972120</v>
      </c>
      <c r="B1848" s="16" t="s">
        <v>1656</v>
      </c>
      <c r="C1848" s="3" t="s">
        <v>54</v>
      </c>
      <c r="D1848" s="77"/>
      <c r="E1848" s="77"/>
      <c r="F1848" s="3" t="str">
        <f aca="false">IF(ISBLANK(E1848)," ",D1848*E1848)</f>
        <v> </v>
      </c>
    </row>
    <row r="1849" s="78" customFormat="true" ht="12.75" hidden="true" customHeight="false" outlineLevel="0" collapsed="false">
      <c r="A1849" s="82" t="n">
        <v>972130</v>
      </c>
      <c r="B1849" s="16" t="s">
        <v>1657</v>
      </c>
      <c r="C1849" s="3" t="s">
        <v>68</v>
      </c>
      <c r="D1849" s="77"/>
      <c r="E1849" s="77"/>
      <c r="F1849" s="3" t="str">
        <f aca="false">IF(ISBLANK(E1849)," ",D1849*E1849)</f>
        <v> </v>
      </c>
    </row>
    <row r="1850" s="78" customFormat="true" ht="12.75" hidden="true" customHeight="false" outlineLevel="0" collapsed="false">
      <c r="A1850" s="82" t="n">
        <v>972140</v>
      </c>
      <c r="B1850" s="16" t="s">
        <v>1658</v>
      </c>
      <c r="C1850" s="3" t="s">
        <v>68</v>
      </c>
      <c r="D1850" s="77"/>
      <c r="E1850" s="77"/>
      <c r="F1850" s="3" t="str">
        <f aca="false">IF(ISBLANK(E1850)," ",D1850*E1850)</f>
        <v> </v>
      </c>
    </row>
    <row r="1851" s="78" customFormat="true" ht="12.75" hidden="true" customHeight="false" outlineLevel="0" collapsed="false">
      <c r="A1851" s="79" t="n">
        <v>973000</v>
      </c>
      <c r="B1851" s="20" t="s">
        <v>1659</v>
      </c>
      <c r="C1851" s="10"/>
      <c r="D1851" s="77"/>
      <c r="E1851" s="77"/>
      <c r="F1851" s="3" t="str">
        <f aca="false">IF(ISBLANK(E1851)," ",D1851*E1851)</f>
        <v> </v>
      </c>
    </row>
    <row r="1852" s="78" customFormat="true" ht="12.75" hidden="true" customHeight="false" outlineLevel="0" collapsed="false">
      <c r="A1852" s="82" t="n">
        <v>973010</v>
      </c>
      <c r="B1852" s="16" t="s">
        <v>1660</v>
      </c>
      <c r="C1852" s="3" t="s">
        <v>68</v>
      </c>
      <c r="D1852" s="77"/>
      <c r="E1852" s="77"/>
      <c r="F1852" s="3" t="str">
        <f aca="false">IF(ISBLANK(E1852)," ",D1852*E1852)</f>
        <v> </v>
      </c>
    </row>
    <row r="1853" s="78" customFormat="true" ht="12.75" hidden="true" customHeight="false" outlineLevel="0" collapsed="false">
      <c r="A1853" s="82" t="n">
        <v>973020</v>
      </c>
      <c r="B1853" s="16" t="s">
        <v>1661</v>
      </c>
      <c r="C1853" s="3" t="s">
        <v>68</v>
      </c>
      <c r="D1853" s="77"/>
      <c r="E1853" s="77"/>
      <c r="F1853" s="3" t="str">
        <f aca="false">IF(ISBLANK(E1853)," ",D1853*E1853)</f>
        <v> </v>
      </c>
    </row>
    <row r="1854" s="78" customFormat="true" ht="12.75" hidden="true" customHeight="false" outlineLevel="0" collapsed="false">
      <c r="A1854" s="82" t="n">
        <v>973030</v>
      </c>
      <c r="B1854" s="16" t="s">
        <v>1662</v>
      </c>
      <c r="C1854" s="3" t="s">
        <v>68</v>
      </c>
      <c r="D1854" s="77"/>
      <c r="E1854" s="77"/>
      <c r="F1854" s="3" t="str">
        <f aca="false">IF(ISBLANK(E1854)," ",D1854*E1854)</f>
        <v> </v>
      </c>
    </row>
    <row r="1855" s="78" customFormat="true" ht="12.75" hidden="true" customHeight="false" outlineLevel="0" collapsed="false">
      <c r="A1855" s="82" t="n">
        <v>973040</v>
      </c>
      <c r="B1855" s="16" t="s">
        <v>1663</v>
      </c>
      <c r="C1855" s="3" t="s">
        <v>68</v>
      </c>
      <c r="D1855" s="77"/>
      <c r="E1855" s="77"/>
      <c r="F1855" s="3" t="str">
        <f aca="false">IF(ISBLANK(E1855)," ",D1855*E1855)</f>
        <v> </v>
      </c>
    </row>
    <row r="1856" s="78" customFormat="true" ht="12.75" hidden="true" customHeight="false" outlineLevel="0" collapsed="false">
      <c r="A1856" s="82" t="n">
        <v>973050</v>
      </c>
      <c r="B1856" s="16" t="s">
        <v>1664</v>
      </c>
      <c r="C1856" s="3" t="s">
        <v>68</v>
      </c>
      <c r="D1856" s="77"/>
      <c r="E1856" s="77"/>
      <c r="F1856" s="3" t="str">
        <f aca="false">IF(ISBLANK(E1856)," ",D1856*E1856)</f>
        <v> </v>
      </c>
    </row>
    <row r="1857" s="78" customFormat="true" ht="12.75" hidden="true" customHeight="false" outlineLevel="0" collapsed="false">
      <c r="A1857" s="79" t="n">
        <v>974000</v>
      </c>
      <c r="B1857" s="20" t="s">
        <v>1665</v>
      </c>
      <c r="C1857" s="10"/>
      <c r="D1857" s="77"/>
      <c r="E1857" s="77"/>
      <c r="F1857" s="3" t="str">
        <f aca="false">IF(ISBLANK(E1857)," ",D1857*E1857)</f>
        <v> </v>
      </c>
    </row>
    <row r="1858" s="78" customFormat="true" ht="12.75" hidden="true" customHeight="false" outlineLevel="0" collapsed="false">
      <c r="A1858" s="82" t="n">
        <v>974010</v>
      </c>
      <c r="B1858" s="16" t="s">
        <v>1666</v>
      </c>
      <c r="C1858" s="3" t="s">
        <v>68</v>
      </c>
      <c r="D1858" s="77"/>
      <c r="E1858" s="77"/>
      <c r="F1858" s="3" t="str">
        <f aca="false">IF(ISBLANK(E1858)," ",D1858*E1858)</f>
        <v> </v>
      </c>
    </row>
    <row r="1859" s="78" customFormat="true" ht="12.75" hidden="true" customHeight="false" outlineLevel="0" collapsed="false">
      <c r="A1859" s="82" t="n">
        <v>974020</v>
      </c>
      <c r="B1859" s="16" t="s">
        <v>1667</v>
      </c>
      <c r="C1859" s="3" t="s">
        <v>157</v>
      </c>
      <c r="D1859" s="77"/>
      <c r="E1859" s="77"/>
      <c r="F1859" s="3" t="str">
        <f aca="false">IF(ISBLANK(E1859)," ",D1859*E1859)</f>
        <v> </v>
      </c>
    </row>
    <row r="1860" s="78" customFormat="true" ht="12.75" hidden="true" customHeight="false" outlineLevel="0" collapsed="false">
      <c r="A1860" s="82" t="n">
        <v>974030</v>
      </c>
      <c r="B1860" s="16" t="s">
        <v>1668</v>
      </c>
      <c r="C1860" s="3" t="s">
        <v>1333</v>
      </c>
      <c r="D1860" s="77"/>
      <c r="E1860" s="77"/>
      <c r="F1860" s="3" t="str">
        <f aca="false">IF(ISBLANK(E1860)," ",D1860*E1860)</f>
        <v> </v>
      </c>
    </row>
    <row r="1861" s="78" customFormat="true" ht="12.75" hidden="true" customHeight="false" outlineLevel="0" collapsed="false">
      <c r="A1861" s="82" t="n">
        <v>974040</v>
      </c>
      <c r="B1861" s="16" t="s">
        <v>1669</v>
      </c>
      <c r="C1861" s="3" t="s">
        <v>1333</v>
      </c>
      <c r="D1861" s="77"/>
      <c r="E1861" s="77"/>
      <c r="F1861" s="3" t="str">
        <f aca="false">IF(ISBLANK(E1861)," ",D1861*E1861)</f>
        <v> </v>
      </c>
    </row>
    <row r="1862" s="78" customFormat="true" ht="12.75" hidden="true" customHeight="false" outlineLevel="0" collapsed="false">
      <c r="A1862" s="82" t="n">
        <v>974050</v>
      </c>
      <c r="B1862" s="16" t="s">
        <v>1670</v>
      </c>
      <c r="C1862" s="3" t="s">
        <v>1333</v>
      </c>
      <c r="D1862" s="77"/>
      <c r="E1862" s="77"/>
      <c r="F1862" s="3" t="str">
        <f aca="false">IF(ISBLANK(E1862)," ",D1862*E1862)</f>
        <v> </v>
      </c>
    </row>
    <row r="1863" s="78" customFormat="true" ht="12.75" hidden="true" customHeight="false" outlineLevel="0" collapsed="false">
      <c r="A1863" s="82" t="n">
        <v>974060</v>
      </c>
      <c r="B1863" s="16" t="s">
        <v>1671</v>
      </c>
      <c r="C1863" s="3" t="s">
        <v>1333</v>
      </c>
      <c r="D1863" s="77"/>
      <c r="E1863" s="77"/>
      <c r="F1863" s="3" t="str">
        <f aca="false">IF(ISBLANK(E1863)," ",D1863*E1863)</f>
        <v> </v>
      </c>
    </row>
    <row r="1864" s="78" customFormat="true" ht="12.75" hidden="true" customHeight="false" outlineLevel="0" collapsed="false">
      <c r="A1864" s="82" t="n">
        <v>974070</v>
      </c>
      <c r="B1864" s="16" t="s">
        <v>1672</v>
      </c>
      <c r="C1864" s="3" t="s">
        <v>1333</v>
      </c>
      <c r="D1864" s="77"/>
      <c r="E1864" s="77"/>
      <c r="F1864" s="3" t="str">
        <f aca="false">IF(ISBLANK(E1864)," ",D1864*E1864)</f>
        <v> </v>
      </c>
    </row>
    <row r="1865" s="78" customFormat="true" ht="12.75" hidden="true" customHeight="false" outlineLevel="0" collapsed="false">
      <c r="A1865" s="82" t="n">
        <v>974080</v>
      </c>
      <c r="B1865" s="16" t="s">
        <v>1673</v>
      </c>
      <c r="C1865" s="3" t="s">
        <v>1333</v>
      </c>
      <c r="D1865" s="77"/>
      <c r="E1865" s="77"/>
      <c r="F1865" s="3" t="str">
        <f aca="false">IF(ISBLANK(E1865)," ",D1865*E1865)</f>
        <v> </v>
      </c>
    </row>
    <row r="1866" s="78" customFormat="true" ht="12.75" hidden="true" customHeight="false" outlineLevel="0" collapsed="false">
      <c r="A1866" s="82" t="n">
        <v>974090</v>
      </c>
      <c r="B1866" s="16" t="s">
        <v>1674</v>
      </c>
      <c r="C1866" s="3" t="s">
        <v>1333</v>
      </c>
      <c r="D1866" s="77"/>
      <c r="E1866" s="77"/>
      <c r="F1866" s="3" t="str">
        <f aca="false">IF(ISBLANK(E1866)," ",D1866*E1866)</f>
        <v> </v>
      </c>
    </row>
    <row r="1867" s="78" customFormat="true" ht="12.75" hidden="true" customHeight="false" outlineLevel="0" collapsed="false">
      <c r="A1867" s="82" t="n">
        <v>974100</v>
      </c>
      <c r="B1867" s="16" t="s">
        <v>1675</v>
      </c>
      <c r="C1867" s="3" t="s">
        <v>1333</v>
      </c>
      <c r="D1867" s="77"/>
      <c r="E1867" s="77"/>
      <c r="F1867" s="3" t="str">
        <f aca="false">IF(ISBLANK(E1867)," ",D1867*E1867)</f>
        <v> </v>
      </c>
    </row>
    <row r="1868" s="78" customFormat="true" ht="12.75" hidden="true" customHeight="false" outlineLevel="0" collapsed="false">
      <c r="A1868" s="82" t="n">
        <v>974110</v>
      </c>
      <c r="B1868" s="16" t="s">
        <v>1676</v>
      </c>
      <c r="C1868" s="3" t="s">
        <v>1333</v>
      </c>
      <c r="D1868" s="77"/>
      <c r="E1868" s="77"/>
      <c r="F1868" s="3" t="str">
        <f aca="false">IF(ISBLANK(E1868)," ",D1868*E1868)</f>
        <v> </v>
      </c>
    </row>
    <row r="1869" s="78" customFormat="true" ht="12.75" hidden="true" customHeight="false" outlineLevel="0" collapsed="false">
      <c r="A1869" s="82" t="n">
        <v>974120</v>
      </c>
      <c r="B1869" s="16" t="s">
        <v>1677</v>
      </c>
      <c r="C1869" s="3" t="s">
        <v>1333</v>
      </c>
      <c r="D1869" s="77"/>
      <c r="E1869" s="77"/>
      <c r="F1869" s="3" t="str">
        <f aca="false">IF(ISBLANK(E1869)," ",D1869*E1869)</f>
        <v> </v>
      </c>
    </row>
    <row r="1870" s="78" customFormat="true" ht="12.75" hidden="true" customHeight="false" outlineLevel="0" collapsed="false">
      <c r="A1870" s="82" t="n">
        <v>974130</v>
      </c>
      <c r="B1870" s="16" t="s">
        <v>1678</v>
      </c>
      <c r="C1870" s="3" t="s">
        <v>1333</v>
      </c>
      <c r="D1870" s="77"/>
      <c r="E1870" s="77"/>
      <c r="F1870" s="3" t="str">
        <f aca="false">IF(ISBLANK(E1870)," ",D1870*E1870)</f>
        <v> </v>
      </c>
    </row>
    <row r="1871" s="78" customFormat="true" ht="12.75" hidden="true" customHeight="false" outlineLevel="0" collapsed="false">
      <c r="A1871" s="82" t="n">
        <v>974140</v>
      </c>
      <c r="B1871" s="16" t="s">
        <v>1679</v>
      </c>
      <c r="C1871" s="3" t="s">
        <v>1333</v>
      </c>
      <c r="D1871" s="77"/>
      <c r="E1871" s="77"/>
      <c r="F1871" s="3" t="str">
        <f aca="false">IF(ISBLANK(E1871)," ",D1871*E1871)</f>
        <v> </v>
      </c>
    </row>
    <row r="1872" s="78" customFormat="true" ht="12.75" hidden="true" customHeight="false" outlineLevel="0" collapsed="false">
      <c r="A1872" s="82" t="n">
        <v>974150</v>
      </c>
      <c r="B1872" s="16" t="s">
        <v>1680</v>
      </c>
      <c r="C1872" s="3" t="s">
        <v>1333</v>
      </c>
      <c r="D1872" s="77"/>
      <c r="E1872" s="77"/>
      <c r="F1872" s="3" t="str">
        <f aca="false">IF(ISBLANK(E1872)," ",D1872*E1872)</f>
        <v> </v>
      </c>
    </row>
    <row r="1873" s="78" customFormat="true" ht="12.75" hidden="true" customHeight="false" outlineLevel="0" collapsed="false">
      <c r="A1873" s="82" t="n">
        <v>974160</v>
      </c>
      <c r="B1873" s="16" t="s">
        <v>1681</v>
      </c>
      <c r="C1873" s="3" t="s">
        <v>1333</v>
      </c>
      <c r="D1873" s="77"/>
      <c r="E1873" s="77"/>
      <c r="F1873" s="3" t="str">
        <f aca="false">IF(ISBLANK(E1873)," ",D1873*E1873)</f>
        <v> </v>
      </c>
    </row>
    <row r="1874" s="78" customFormat="true" ht="12.75" hidden="true" customHeight="false" outlineLevel="0" collapsed="false">
      <c r="A1874" s="82" t="n">
        <v>974170</v>
      </c>
      <c r="B1874" s="16" t="s">
        <v>1682</v>
      </c>
      <c r="C1874" s="3" t="s">
        <v>1333</v>
      </c>
      <c r="D1874" s="77"/>
      <c r="E1874" s="77"/>
      <c r="F1874" s="3" t="str">
        <f aca="false">IF(ISBLANK(E1874)," ",D1874*E1874)</f>
        <v> </v>
      </c>
    </row>
    <row r="1875" s="78" customFormat="true" ht="12.75" hidden="true" customHeight="false" outlineLevel="0" collapsed="false">
      <c r="A1875" s="82" t="n">
        <v>974180</v>
      </c>
      <c r="B1875" s="16" t="s">
        <v>1683</v>
      </c>
      <c r="C1875" s="3" t="s">
        <v>1684</v>
      </c>
      <c r="D1875" s="77"/>
      <c r="E1875" s="77"/>
      <c r="F1875" s="3" t="str">
        <f aca="false">IF(ISBLANK(E1875)," ",D1875*E1875)</f>
        <v> </v>
      </c>
    </row>
    <row r="1876" s="78" customFormat="true" ht="12.75" hidden="true" customHeight="false" outlineLevel="0" collapsed="false">
      <c r="A1876" s="79" t="n">
        <v>975000</v>
      </c>
      <c r="B1876" s="20" t="s">
        <v>1429</v>
      </c>
      <c r="C1876" s="10"/>
      <c r="D1876" s="77"/>
      <c r="E1876" s="77"/>
      <c r="F1876" s="3" t="str">
        <f aca="false">IF(ISBLANK(E1876)," ",D1876*E1876)</f>
        <v> </v>
      </c>
    </row>
    <row r="1877" s="78" customFormat="true" ht="12.75" hidden="true" customHeight="false" outlineLevel="0" collapsed="false">
      <c r="A1877" s="82" t="n">
        <v>975010</v>
      </c>
      <c r="B1877" s="16" t="s">
        <v>1685</v>
      </c>
      <c r="C1877" s="3" t="s">
        <v>68</v>
      </c>
      <c r="D1877" s="77"/>
      <c r="E1877" s="77"/>
      <c r="F1877" s="3" t="str">
        <f aca="false">IF(ISBLANK(E1877)," ",D1877*E1877)</f>
        <v> </v>
      </c>
    </row>
    <row r="1878" s="78" customFormat="true" ht="12.75" hidden="true" customHeight="false" outlineLevel="0" collapsed="false">
      <c r="A1878" s="82" t="n">
        <v>975020</v>
      </c>
      <c r="B1878" s="16" t="s">
        <v>1686</v>
      </c>
      <c r="C1878" s="3" t="s">
        <v>54</v>
      </c>
      <c r="D1878" s="77"/>
      <c r="E1878" s="77"/>
      <c r="F1878" s="3" t="str">
        <f aca="false">IF(ISBLANK(E1878)," ",D1878*E1878)</f>
        <v> </v>
      </c>
    </row>
    <row r="1879" s="78" customFormat="true" ht="12.75" hidden="true" customHeight="false" outlineLevel="0" collapsed="false">
      <c r="A1879" s="82" t="n">
        <v>975030</v>
      </c>
      <c r="B1879" s="16" t="s">
        <v>1687</v>
      </c>
      <c r="C1879" s="3" t="s">
        <v>68</v>
      </c>
      <c r="D1879" s="77"/>
      <c r="E1879" s="77"/>
      <c r="F1879" s="3" t="str">
        <f aca="false">IF(ISBLANK(E1879)," ",D1879*E1879)</f>
        <v> </v>
      </c>
    </row>
    <row r="1880" s="78" customFormat="true" ht="12.75" hidden="true" customHeight="false" outlineLevel="0" collapsed="false">
      <c r="A1880" s="82" t="n">
        <v>975040</v>
      </c>
      <c r="B1880" s="16" t="s">
        <v>1688</v>
      </c>
      <c r="C1880" s="3" t="s">
        <v>10</v>
      </c>
      <c r="D1880" s="77"/>
      <c r="E1880" s="77"/>
      <c r="F1880" s="3" t="str">
        <f aca="false">IF(ISBLANK(E1880)," ",D1880*E1880)</f>
        <v> </v>
      </c>
    </row>
    <row r="1881" s="78" customFormat="true" ht="12.75" hidden="true" customHeight="false" outlineLevel="0" collapsed="false">
      <c r="A1881" s="38" t="n">
        <v>980000</v>
      </c>
      <c r="B1881" s="12" t="s">
        <v>1689</v>
      </c>
      <c r="C1881" s="18"/>
      <c r="D1881" s="77"/>
      <c r="E1881" s="77"/>
      <c r="F1881" s="3" t="str">
        <f aca="false">IF(ISBLANK(E1881)," ",D1881*E1881)</f>
        <v> </v>
      </c>
    </row>
    <row r="1882" s="78" customFormat="true" ht="12.75" hidden="true" customHeight="false" outlineLevel="0" collapsed="false">
      <c r="A1882" s="79" t="n">
        <v>981000</v>
      </c>
      <c r="B1882" s="20" t="s">
        <v>1690</v>
      </c>
      <c r="C1882" s="10"/>
      <c r="D1882" s="77"/>
      <c r="E1882" s="77"/>
      <c r="F1882" s="3" t="str">
        <f aca="false">IF(ISBLANK(E1882)," ",D1882*E1882)</f>
        <v> </v>
      </c>
    </row>
    <row r="1883" s="78" customFormat="true" ht="12.75" hidden="true" customHeight="false" outlineLevel="0" collapsed="false">
      <c r="A1883" s="82" t="n">
        <v>981010</v>
      </c>
      <c r="B1883" s="16" t="s">
        <v>1691</v>
      </c>
      <c r="C1883" s="3" t="s">
        <v>68</v>
      </c>
      <c r="D1883" s="77"/>
      <c r="E1883" s="77"/>
      <c r="F1883" s="3" t="str">
        <f aca="false">IF(ISBLANK(E1883)," ",D1883*E1883)</f>
        <v> </v>
      </c>
    </row>
    <row r="1884" s="78" customFormat="true" ht="12.75" hidden="true" customHeight="false" outlineLevel="0" collapsed="false">
      <c r="A1884" s="82" t="n">
        <v>981020</v>
      </c>
      <c r="B1884" s="16" t="s">
        <v>1692</v>
      </c>
      <c r="C1884" s="3" t="s">
        <v>68</v>
      </c>
      <c r="D1884" s="77"/>
      <c r="E1884" s="77"/>
      <c r="F1884" s="3" t="str">
        <f aca="false">IF(ISBLANK(E1884)," ",D1884*E1884)</f>
        <v> </v>
      </c>
    </row>
    <row r="1885" s="78" customFormat="true" ht="12.75" hidden="true" customHeight="false" outlineLevel="0" collapsed="false">
      <c r="A1885" s="82" t="n">
        <v>981030</v>
      </c>
      <c r="B1885" s="16" t="s">
        <v>1693</v>
      </c>
      <c r="C1885" s="3" t="s">
        <v>1376</v>
      </c>
      <c r="D1885" s="77"/>
      <c r="E1885" s="77"/>
      <c r="F1885" s="3" t="str">
        <f aca="false">IF(ISBLANK(E1885)," ",D1885*E1885)</f>
        <v> </v>
      </c>
    </row>
    <row r="1886" s="78" customFormat="true" ht="12.75" hidden="true" customHeight="false" outlineLevel="0" collapsed="false">
      <c r="A1886" s="82" t="n">
        <v>981040</v>
      </c>
      <c r="B1886" s="83" t="s">
        <v>1694</v>
      </c>
      <c r="C1886" s="3" t="s">
        <v>68</v>
      </c>
      <c r="D1886" s="77"/>
      <c r="E1886" s="77"/>
      <c r="F1886" s="3" t="str">
        <f aca="false">IF(ISBLANK(E1886)," ",D1886*E1886)</f>
        <v> </v>
      </c>
    </row>
    <row r="1887" s="78" customFormat="true" ht="12.75" hidden="true" customHeight="false" outlineLevel="0" collapsed="false">
      <c r="A1887" s="82" t="n">
        <v>981050</v>
      </c>
      <c r="B1887" s="83" t="s">
        <v>1695</v>
      </c>
      <c r="C1887" s="3" t="s">
        <v>68</v>
      </c>
      <c r="D1887" s="77"/>
      <c r="E1887" s="77"/>
      <c r="F1887" s="3" t="str">
        <f aca="false">IF(ISBLANK(E1887)," ",D1887*E1887)</f>
        <v> </v>
      </c>
    </row>
    <row r="1888" s="78" customFormat="true" ht="12.75" hidden="true" customHeight="false" outlineLevel="0" collapsed="false">
      <c r="A1888" s="82" t="n">
        <v>981060</v>
      </c>
      <c r="B1888" s="83" t="s">
        <v>1696</v>
      </c>
      <c r="C1888" s="3" t="s">
        <v>68</v>
      </c>
      <c r="D1888" s="77"/>
      <c r="E1888" s="77"/>
      <c r="F1888" s="3" t="str">
        <f aca="false">IF(ISBLANK(E1888)," ",D1888*E1888)</f>
        <v> </v>
      </c>
    </row>
    <row r="1889" s="78" customFormat="true" ht="12.75" hidden="true" customHeight="false" outlineLevel="0" collapsed="false">
      <c r="A1889" s="82" t="n">
        <v>981070</v>
      </c>
      <c r="B1889" s="83" t="s">
        <v>1697</v>
      </c>
      <c r="C1889" s="3" t="s">
        <v>68</v>
      </c>
      <c r="D1889" s="77"/>
      <c r="E1889" s="77"/>
      <c r="F1889" s="3" t="str">
        <f aca="false">IF(ISBLANK(E1889)," ",D1889*E1889)</f>
        <v> </v>
      </c>
    </row>
    <row r="1890" s="78" customFormat="true" ht="12.75" hidden="true" customHeight="false" outlineLevel="0" collapsed="false">
      <c r="A1890" s="82" t="n">
        <v>981080</v>
      </c>
      <c r="B1890" s="83" t="s">
        <v>1698</v>
      </c>
      <c r="C1890" s="3" t="s">
        <v>68</v>
      </c>
      <c r="D1890" s="77"/>
      <c r="E1890" s="77"/>
      <c r="F1890" s="3" t="str">
        <f aca="false">IF(ISBLANK(E1890)," ",D1890*E1890)</f>
        <v> </v>
      </c>
    </row>
    <row r="1891" s="78" customFormat="true" ht="12.75" hidden="true" customHeight="false" outlineLevel="0" collapsed="false">
      <c r="A1891" s="82" t="n">
        <v>981090</v>
      </c>
      <c r="B1891" s="83" t="s">
        <v>1699</v>
      </c>
      <c r="C1891" s="3" t="s">
        <v>68</v>
      </c>
      <c r="D1891" s="77"/>
      <c r="E1891" s="77"/>
      <c r="F1891" s="3" t="str">
        <f aca="false">IF(ISBLANK(E1891)," ",D1891*E1891)</f>
        <v> </v>
      </c>
    </row>
    <row r="1892" s="78" customFormat="true" ht="12.75" hidden="true" customHeight="false" outlineLevel="0" collapsed="false">
      <c r="A1892" s="82" t="n">
        <v>981100</v>
      </c>
      <c r="B1892" s="83" t="s">
        <v>1700</v>
      </c>
      <c r="C1892" s="3" t="s">
        <v>68</v>
      </c>
      <c r="D1892" s="77"/>
      <c r="E1892" s="77"/>
      <c r="F1892" s="3" t="str">
        <f aca="false">IF(ISBLANK(E1892)," ",D1892*E1892)</f>
        <v> </v>
      </c>
    </row>
    <row r="1893" s="78" customFormat="true" ht="12.75" hidden="true" customHeight="false" outlineLevel="0" collapsed="false">
      <c r="A1893" s="82" t="n">
        <v>981110</v>
      </c>
      <c r="B1893" s="83" t="s">
        <v>1701</v>
      </c>
      <c r="C1893" s="3" t="s">
        <v>68</v>
      </c>
      <c r="D1893" s="77"/>
      <c r="E1893" s="77"/>
      <c r="F1893" s="3" t="str">
        <f aca="false">IF(ISBLANK(E1893)," ",D1893*E1893)</f>
        <v> </v>
      </c>
    </row>
    <row r="1894" s="78" customFormat="true" ht="12.75" hidden="true" customHeight="false" outlineLevel="0" collapsed="false">
      <c r="A1894" s="82" t="n">
        <v>981120</v>
      </c>
      <c r="B1894" s="83" t="s">
        <v>1702</v>
      </c>
      <c r="C1894" s="3" t="s">
        <v>68</v>
      </c>
      <c r="D1894" s="77"/>
      <c r="E1894" s="77"/>
      <c r="F1894" s="3" t="str">
        <f aca="false">IF(ISBLANK(E1894)," ",D1894*E1894)</f>
        <v> </v>
      </c>
    </row>
    <row r="1895" s="78" customFormat="true" ht="12.75" hidden="true" customHeight="false" outlineLevel="0" collapsed="false">
      <c r="A1895" s="82" t="n">
        <v>981130</v>
      </c>
      <c r="B1895" s="83" t="s">
        <v>1703</v>
      </c>
      <c r="C1895" s="3" t="s">
        <v>68</v>
      </c>
      <c r="D1895" s="77"/>
      <c r="E1895" s="77"/>
      <c r="F1895" s="3" t="str">
        <f aca="false">IF(ISBLANK(E1895)," ",D1895*E1895)</f>
        <v> </v>
      </c>
    </row>
    <row r="1896" s="78" customFormat="true" ht="12.75" hidden="true" customHeight="false" outlineLevel="0" collapsed="false">
      <c r="A1896" s="82" t="n">
        <v>981140</v>
      </c>
      <c r="B1896" s="16" t="s">
        <v>1704</v>
      </c>
      <c r="C1896" s="3" t="s">
        <v>68</v>
      </c>
      <c r="D1896" s="77"/>
      <c r="E1896" s="77"/>
      <c r="F1896" s="3" t="str">
        <f aca="false">IF(ISBLANK(E1896)," ",D1896*E1896)</f>
        <v> </v>
      </c>
    </row>
    <row r="1897" s="78" customFormat="true" ht="12.75" hidden="true" customHeight="false" outlineLevel="0" collapsed="false">
      <c r="A1897" s="82" t="n">
        <v>981150</v>
      </c>
      <c r="B1897" s="16" t="s">
        <v>1705</v>
      </c>
      <c r="C1897" s="3" t="s">
        <v>54</v>
      </c>
      <c r="D1897" s="77"/>
      <c r="E1897" s="77"/>
      <c r="F1897" s="3" t="str">
        <f aca="false">IF(ISBLANK(E1897)," ",D1897*E1897)</f>
        <v> </v>
      </c>
    </row>
    <row r="1898" s="78" customFormat="true" ht="12.75" hidden="true" customHeight="false" outlineLevel="0" collapsed="false">
      <c r="A1898" s="82" t="n">
        <v>981160</v>
      </c>
      <c r="B1898" s="16" t="s">
        <v>1706</v>
      </c>
      <c r="C1898" s="3" t="s">
        <v>54</v>
      </c>
      <c r="D1898" s="77"/>
      <c r="E1898" s="77"/>
      <c r="F1898" s="3" t="str">
        <f aca="false">IF(ISBLANK(E1898)," ",D1898*E1898)</f>
        <v> </v>
      </c>
    </row>
    <row r="1899" s="78" customFormat="true" ht="12.75" hidden="true" customHeight="false" outlineLevel="0" collapsed="false">
      <c r="A1899" s="82" t="n">
        <v>981170</v>
      </c>
      <c r="B1899" s="16" t="s">
        <v>1707</v>
      </c>
      <c r="C1899" s="3" t="s">
        <v>54</v>
      </c>
      <c r="D1899" s="77"/>
      <c r="E1899" s="77"/>
      <c r="F1899" s="3" t="str">
        <f aca="false">IF(ISBLANK(E1899)," ",D1899*E1899)</f>
        <v> </v>
      </c>
    </row>
    <row r="1900" s="78" customFormat="true" ht="12.75" hidden="true" customHeight="false" outlineLevel="0" collapsed="false">
      <c r="A1900" s="82" t="n">
        <v>981180</v>
      </c>
      <c r="B1900" s="16" t="s">
        <v>1708</v>
      </c>
      <c r="C1900" s="3" t="s">
        <v>68</v>
      </c>
      <c r="D1900" s="77"/>
      <c r="E1900" s="77"/>
      <c r="F1900" s="3" t="str">
        <f aca="false">IF(ISBLANK(E1900)," ",D1900*E1900)</f>
        <v> </v>
      </c>
    </row>
    <row r="1901" s="78" customFormat="true" ht="12.75" hidden="true" customHeight="false" outlineLevel="0" collapsed="false">
      <c r="A1901" s="82" t="n">
        <v>981190</v>
      </c>
      <c r="B1901" s="16" t="s">
        <v>1709</v>
      </c>
      <c r="C1901" s="3" t="s">
        <v>68</v>
      </c>
      <c r="D1901" s="77"/>
      <c r="E1901" s="77"/>
      <c r="F1901" s="3" t="str">
        <f aca="false">IF(ISBLANK(E1901)," ",D1901*E1901)</f>
        <v> </v>
      </c>
    </row>
    <row r="1902" s="78" customFormat="true" ht="12.75" hidden="true" customHeight="false" outlineLevel="0" collapsed="false">
      <c r="A1902" s="82" t="n">
        <v>981200</v>
      </c>
      <c r="B1902" s="16" t="s">
        <v>1710</v>
      </c>
      <c r="C1902" s="3" t="s">
        <v>68</v>
      </c>
      <c r="D1902" s="77"/>
      <c r="E1902" s="77"/>
      <c r="F1902" s="3" t="str">
        <f aca="false">IF(ISBLANK(E1902)," ",D1902*E1902)</f>
        <v> </v>
      </c>
    </row>
    <row r="1903" s="78" customFormat="true" ht="12.75" hidden="true" customHeight="false" outlineLevel="0" collapsed="false">
      <c r="A1903" s="82" t="n">
        <v>981210</v>
      </c>
      <c r="B1903" s="16" t="s">
        <v>1711</v>
      </c>
      <c r="C1903" s="3" t="s">
        <v>68</v>
      </c>
      <c r="D1903" s="77"/>
      <c r="E1903" s="77"/>
      <c r="F1903" s="3" t="str">
        <f aca="false">IF(ISBLANK(E1903)," ",D1903*E1903)</f>
        <v> </v>
      </c>
    </row>
    <row r="1904" s="78" customFormat="true" ht="12.75" hidden="true" customHeight="false" outlineLevel="0" collapsed="false">
      <c r="A1904" s="82" t="n">
        <v>981220</v>
      </c>
      <c r="B1904" s="16" t="s">
        <v>1712</v>
      </c>
      <c r="C1904" s="3" t="s">
        <v>68</v>
      </c>
      <c r="D1904" s="77"/>
      <c r="E1904" s="77"/>
      <c r="F1904" s="3" t="str">
        <f aca="false">IF(ISBLANK(E1904)," ",D1904*E1904)</f>
        <v> </v>
      </c>
    </row>
    <row r="1905" s="78" customFormat="true" ht="12.75" hidden="true" customHeight="false" outlineLevel="0" collapsed="false">
      <c r="A1905" s="79" t="n">
        <v>982000</v>
      </c>
      <c r="B1905" s="20" t="s">
        <v>1713</v>
      </c>
      <c r="C1905" s="10"/>
      <c r="D1905" s="77"/>
      <c r="E1905" s="77"/>
      <c r="F1905" s="3" t="str">
        <f aca="false">IF(ISBLANK(E1905)," ",D1905*E1905)</f>
        <v> </v>
      </c>
    </row>
    <row r="1906" s="78" customFormat="true" ht="12.75" hidden="true" customHeight="false" outlineLevel="0" collapsed="false">
      <c r="A1906" s="82" t="n">
        <v>982010</v>
      </c>
      <c r="B1906" s="16" t="s">
        <v>1714</v>
      </c>
      <c r="C1906" s="3" t="s">
        <v>68</v>
      </c>
      <c r="D1906" s="77"/>
      <c r="E1906" s="77"/>
      <c r="F1906" s="3" t="str">
        <f aca="false">IF(ISBLANK(E1906)," ",D1906*E1906)</f>
        <v> </v>
      </c>
    </row>
    <row r="1907" s="78" customFormat="true" ht="12.75" hidden="true" customHeight="false" outlineLevel="0" collapsed="false">
      <c r="A1907" s="82" t="n">
        <v>982020</v>
      </c>
      <c r="B1907" s="16" t="s">
        <v>1715</v>
      </c>
      <c r="C1907" s="3" t="s">
        <v>68</v>
      </c>
      <c r="D1907" s="77"/>
      <c r="E1907" s="77"/>
      <c r="F1907" s="3" t="str">
        <f aca="false">IF(ISBLANK(E1907)," ",D1907*E1907)</f>
        <v> </v>
      </c>
    </row>
    <row r="1908" s="78" customFormat="true" ht="12.75" hidden="true" customHeight="false" outlineLevel="0" collapsed="false">
      <c r="A1908" s="82" t="n">
        <v>982030</v>
      </c>
      <c r="B1908" s="16" t="s">
        <v>1716</v>
      </c>
      <c r="C1908" s="3" t="s">
        <v>68</v>
      </c>
      <c r="D1908" s="77"/>
      <c r="E1908" s="77"/>
      <c r="F1908" s="3" t="str">
        <f aca="false">IF(ISBLANK(E1908)," ",D1908*E1908)</f>
        <v> </v>
      </c>
    </row>
    <row r="1909" s="78" customFormat="true" ht="12.75" hidden="true" customHeight="false" outlineLevel="0" collapsed="false">
      <c r="A1909" s="79" t="n">
        <v>983000</v>
      </c>
      <c r="B1909" s="20" t="s">
        <v>1717</v>
      </c>
      <c r="C1909" s="10"/>
      <c r="D1909" s="77"/>
      <c r="E1909" s="77"/>
      <c r="F1909" s="3" t="str">
        <f aca="false">IF(ISBLANK(E1909)," ",D1909*E1909)</f>
        <v> </v>
      </c>
    </row>
    <row r="1910" s="78" customFormat="true" ht="12.75" hidden="true" customHeight="false" outlineLevel="0" collapsed="false">
      <c r="A1910" s="82" t="n">
        <v>983010</v>
      </c>
      <c r="B1910" s="16" t="s">
        <v>1718</v>
      </c>
      <c r="C1910" s="3" t="s">
        <v>68</v>
      </c>
      <c r="D1910" s="77"/>
      <c r="E1910" s="77"/>
      <c r="F1910" s="3" t="str">
        <f aca="false">IF(ISBLANK(E1910)," ",D1910*E1910)</f>
        <v> </v>
      </c>
    </row>
    <row r="1911" s="78" customFormat="true" ht="12.75" hidden="true" customHeight="false" outlineLevel="0" collapsed="false">
      <c r="A1911" s="82" t="n">
        <v>983020</v>
      </c>
      <c r="B1911" s="16" t="s">
        <v>1719</v>
      </c>
      <c r="C1911" s="3" t="s">
        <v>68</v>
      </c>
      <c r="D1911" s="77"/>
      <c r="E1911" s="77"/>
      <c r="F1911" s="3" t="str">
        <f aca="false">IF(ISBLANK(E1911)," ",D1911*E1911)</f>
        <v> </v>
      </c>
    </row>
    <row r="1912" s="78" customFormat="true" ht="12.75" hidden="true" customHeight="false" outlineLevel="0" collapsed="false">
      <c r="A1912" s="82" t="n">
        <v>983030</v>
      </c>
      <c r="B1912" s="16" t="s">
        <v>1720</v>
      </c>
      <c r="C1912" s="3" t="s">
        <v>68</v>
      </c>
      <c r="D1912" s="77"/>
      <c r="E1912" s="77"/>
      <c r="F1912" s="3" t="str">
        <f aca="false">IF(ISBLANK(E1912)," ",D1912*E1912)</f>
        <v> </v>
      </c>
    </row>
    <row r="1913" s="78" customFormat="true" ht="12.75" hidden="true" customHeight="false" outlineLevel="0" collapsed="false">
      <c r="A1913" s="82" t="n">
        <v>983040</v>
      </c>
      <c r="B1913" s="16" t="s">
        <v>1721</v>
      </c>
      <c r="C1913" s="3" t="s">
        <v>68</v>
      </c>
      <c r="D1913" s="77"/>
      <c r="E1913" s="77"/>
      <c r="F1913" s="3" t="str">
        <f aca="false">IF(ISBLANK(E1913)," ",D1913*E1913)</f>
        <v> </v>
      </c>
    </row>
    <row r="1914" s="78" customFormat="true" ht="12.75" hidden="true" customHeight="false" outlineLevel="0" collapsed="false">
      <c r="A1914" s="82" t="n">
        <v>983050</v>
      </c>
      <c r="B1914" s="16" t="s">
        <v>1722</v>
      </c>
      <c r="C1914" s="3" t="s">
        <v>68</v>
      </c>
      <c r="D1914" s="77"/>
      <c r="E1914" s="77"/>
      <c r="F1914" s="3" t="str">
        <f aca="false">IF(ISBLANK(E1914)," ",D1914*E1914)</f>
        <v> </v>
      </c>
    </row>
    <row r="1915" s="78" customFormat="true" ht="12.75" hidden="true" customHeight="false" outlineLevel="0" collapsed="false">
      <c r="A1915" s="38" t="n">
        <v>990000</v>
      </c>
      <c r="B1915" s="12" t="s">
        <v>1723</v>
      </c>
      <c r="C1915" s="18"/>
      <c r="D1915" s="77"/>
      <c r="E1915" s="77"/>
      <c r="F1915" s="3" t="str">
        <f aca="false">IF(ISBLANK(E1915)," ",D1915*E1915)</f>
        <v> </v>
      </c>
    </row>
    <row r="1916" s="78" customFormat="true" ht="12.75" hidden="true" customHeight="false" outlineLevel="0" collapsed="false">
      <c r="A1916" s="79" t="n">
        <v>991000</v>
      </c>
      <c r="B1916" s="20" t="s">
        <v>1724</v>
      </c>
      <c r="C1916" s="10"/>
      <c r="D1916" s="77"/>
      <c r="E1916" s="77"/>
      <c r="F1916" s="3" t="str">
        <f aca="false">IF(ISBLANK(E1916)," ",D1916*E1916)</f>
        <v> </v>
      </c>
    </row>
    <row r="1917" s="78" customFormat="true" ht="12.75" hidden="true" customHeight="false" outlineLevel="0" collapsed="false">
      <c r="A1917" s="82" t="n">
        <v>991010</v>
      </c>
      <c r="B1917" s="16" t="s">
        <v>1725</v>
      </c>
      <c r="C1917" s="3" t="s">
        <v>54</v>
      </c>
      <c r="D1917" s="77"/>
      <c r="E1917" s="77"/>
      <c r="F1917" s="3" t="str">
        <f aca="false">IF(ISBLANK(E1917)," ",D1917*E1917)</f>
        <v> </v>
      </c>
    </row>
    <row r="1918" s="78" customFormat="true" ht="12.75" hidden="true" customHeight="false" outlineLevel="0" collapsed="false">
      <c r="A1918" s="82" t="n">
        <v>991020</v>
      </c>
      <c r="B1918" s="16" t="s">
        <v>1726</v>
      </c>
      <c r="C1918" s="3" t="s">
        <v>68</v>
      </c>
      <c r="D1918" s="77"/>
      <c r="E1918" s="77"/>
      <c r="F1918" s="3" t="str">
        <f aca="false">IF(ISBLANK(E1918)," ",D1918*E1918)</f>
        <v> </v>
      </c>
    </row>
    <row r="1919" s="78" customFormat="true" ht="12.75" hidden="true" customHeight="false" outlineLevel="0" collapsed="false">
      <c r="A1919" s="79" t="n">
        <v>992000</v>
      </c>
      <c r="B1919" s="20" t="s">
        <v>1727</v>
      </c>
      <c r="C1919" s="10"/>
      <c r="D1919" s="77"/>
      <c r="E1919" s="77"/>
      <c r="F1919" s="3" t="str">
        <f aca="false">IF(ISBLANK(E1919)," ",D1919*E1919)</f>
        <v> </v>
      </c>
    </row>
    <row r="1920" s="78" customFormat="true" ht="12.75" hidden="true" customHeight="false" outlineLevel="0" collapsed="false">
      <c r="A1920" s="82" t="n">
        <v>992010</v>
      </c>
      <c r="B1920" s="16" t="s">
        <v>1728</v>
      </c>
      <c r="C1920" s="3" t="s">
        <v>128</v>
      </c>
      <c r="D1920" s="77"/>
      <c r="E1920" s="77"/>
      <c r="F1920" s="3" t="str">
        <f aca="false">IF(ISBLANK(E1920)," ",D1920*E1920)</f>
        <v> </v>
      </c>
    </row>
    <row r="1921" s="78" customFormat="true" ht="12.75" hidden="true" customHeight="false" outlineLevel="0" collapsed="false">
      <c r="A1921" s="82" t="n">
        <v>992020</v>
      </c>
      <c r="B1921" s="16" t="s">
        <v>1729</v>
      </c>
      <c r="C1921" s="3" t="s">
        <v>54</v>
      </c>
      <c r="D1921" s="77"/>
      <c r="E1921" s="77"/>
      <c r="F1921" s="3" t="str">
        <f aca="false">IF(ISBLANK(E1921)," ",D1921*E1921)</f>
        <v> </v>
      </c>
    </row>
    <row r="1922" s="78" customFormat="true" ht="12.75" hidden="true" customHeight="false" outlineLevel="0" collapsed="false">
      <c r="A1922" s="82" t="n">
        <v>992030</v>
      </c>
      <c r="B1922" s="16" t="s">
        <v>1730</v>
      </c>
      <c r="C1922" s="3" t="s">
        <v>54</v>
      </c>
      <c r="D1922" s="77"/>
      <c r="E1922" s="77"/>
      <c r="F1922" s="3" t="str">
        <f aca="false">IF(ISBLANK(E1922)," ",D1922*E1922)</f>
        <v> </v>
      </c>
    </row>
    <row r="1923" s="78" customFormat="true" ht="12.75" hidden="true" customHeight="false" outlineLevel="0" collapsed="false">
      <c r="A1923" s="79" t="n">
        <v>993000</v>
      </c>
      <c r="B1923" s="20" t="s">
        <v>1731</v>
      </c>
      <c r="C1923" s="10"/>
      <c r="D1923" s="77"/>
      <c r="E1923" s="77"/>
      <c r="F1923" s="3" t="str">
        <f aca="false">IF(ISBLANK(E1923)," ",D1923*E1923)</f>
        <v> </v>
      </c>
    </row>
    <row r="1924" s="78" customFormat="true" ht="12.75" hidden="true" customHeight="false" outlineLevel="0" collapsed="false">
      <c r="A1924" s="82" t="n">
        <v>993010</v>
      </c>
      <c r="B1924" s="16" t="s">
        <v>1732</v>
      </c>
      <c r="C1924" s="3" t="s">
        <v>54</v>
      </c>
      <c r="D1924" s="77"/>
      <c r="E1924" s="77"/>
      <c r="F1924" s="3" t="str">
        <f aca="false">IF(ISBLANK(E1924)," ",D1924*E1924)</f>
        <v> </v>
      </c>
    </row>
    <row r="1925" s="78" customFormat="true" ht="12.75" hidden="true" customHeight="false" outlineLevel="0" collapsed="false">
      <c r="A1925" s="79" t="n">
        <v>994000</v>
      </c>
      <c r="B1925" s="20" t="s">
        <v>1733</v>
      </c>
      <c r="C1925" s="10"/>
      <c r="D1925" s="77"/>
      <c r="E1925" s="77"/>
      <c r="F1925" s="3" t="str">
        <f aca="false">IF(ISBLANK(E1925)," ",D1925*E1925)</f>
        <v> </v>
      </c>
    </row>
    <row r="1926" s="78" customFormat="true" ht="12.75" hidden="true" customHeight="false" outlineLevel="0" collapsed="false">
      <c r="A1926" s="82" t="n">
        <v>994010</v>
      </c>
      <c r="B1926" s="16" t="s">
        <v>1734</v>
      </c>
      <c r="C1926" s="3" t="s">
        <v>68</v>
      </c>
      <c r="D1926" s="77"/>
      <c r="E1926" s="77"/>
      <c r="F1926" s="3" t="str">
        <f aca="false">IF(ISBLANK(E1926)," ",D1926*E1926)</f>
        <v> </v>
      </c>
    </row>
    <row r="1927" s="78" customFormat="true" ht="12.75" hidden="true" customHeight="false" outlineLevel="0" collapsed="false">
      <c r="A1927" s="79" t="n">
        <v>995000</v>
      </c>
      <c r="B1927" s="20" t="s">
        <v>1735</v>
      </c>
      <c r="C1927" s="10"/>
      <c r="D1927" s="77"/>
      <c r="E1927" s="77"/>
      <c r="F1927" s="3" t="str">
        <f aca="false">IF(ISBLANK(E1927)," ",D1927*E1927)</f>
        <v> </v>
      </c>
    </row>
    <row r="1928" s="78" customFormat="true" ht="12.75" hidden="true" customHeight="false" outlineLevel="0" collapsed="false">
      <c r="A1928" s="82" t="n">
        <v>995010</v>
      </c>
      <c r="B1928" s="16" t="s">
        <v>1736</v>
      </c>
      <c r="C1928" s="3" t="s">
        <v>54</v>
      </c>
      <c r="D1928" s="77"/>
      <c r="E1928" s="77"/>
      <c r="F1928" s="3" t="str">
        <f aca="false">IF(ISBLANK(E1928)," ",D1928*E1928)</f>
        <v> </v>
      </c>
    </row>
    <row r="1929" s="78" customFormat="true" ht="12.75" hidden="true" customHeight="false" outlineLevel="0" collapsed="false">
      <c r="A1929" s="79" t="n">
        <v>996000</v>
      </c>
      <c r="B1929" s="20" t="s">
        <v>1737</v>
      </c>
      <c r="C1929" s="10"/>
      <c r="D1929" s="77"/>
      <c r="E1929" s="77"/>
      <c r="F1929" s="3" t="str">
        <f aca="false">IF(ISBLANK(E1929)," ",D1929*E1929)</f>
        <v> </v>
      </c>
    </row>
    <row r="1930" s="78" customFormat="true" ht="12.75" hidden="true" customHeight="false" outlineLevel="0" collapsed="false">
      <c r="A1930" s="82" t="n">
        <v>996010</v>
      </c>
      <c r="B1930" s="16" t="s">
        <v>1738</v>
      </c>
      <c r="C1930" s="3" t="s">
        <v>54</v>
      </c>
      <c r="D1930" s="77"/>
      <c r="E1930" s="77"/>
      <c r="F1930" s="3" t="str">
        <f aca="false">IF(ISBLANK(E1930)," ",D1930*E1930)</f>
        <v> </v>
      </c>
    </row>
    <row r="1931" s="81" customFormat="true" ht="12.75" hidden="true" customHeight="false" outlineLevel="0" collapsed="false">
      <c r="A1931" s="82" t="n">
        <v>996020</v>
      </c>
      <c r="B1931" s="16" t="s">
        <v>1739</v>
      </c>
      <c r="C1931" s="3" t="s">
        <v>54</v>
      </c>
      <c r="D1931" s="80"/>
      <c r="E1931" s="80"/>
      <c r="F1931" s="3" t="str">
        <f aca="false">IF(ISBLANK(E1931)," ",D1931*E1931)</f>
        <v> </v>
      </c>
    </row>
    <row r="1932" s="78" customFormat="true" ht="12.75" hidden="true" customHeight="false" outlineLevel="0" collapsed="false">
      <c r="A1932" s="82" t="n">
        <v>996030</v>
      </c>
      <c r="B1932" s="16" t="s">
        <v>1740</v>
      </c>
      <c r="C1932" s="3" t="s">
        <v>54</v>
      </c>
      <c r="D1932" s="77"/>
      <c r="E1932" s="77"/>
      <c r="F1932" s="3" t="str">
        <f aca="false">IF(ISBLANK(E1932)," ",D1932*E1932)</f>
        <v> </v>
      </c>
    </row>
    <row r="1933" s="78" customFormat="true" ht="12.75" hidden="true" customHeight="false" outlineLevel="0" collapsed="false">
      <c r="A1933" s="79" t="n">
        <v>997000</v>
      </c>
      <c r="B1933" s="20" t="s">
        <v>1741</v>
      </c>
      <c r="C1933" s="10"/>
      <c r="D1933" s="77"/>
      <c r="E1933" s="77"/>
      <c r="F1933" s="3" t="str">
        <f aca="false">IF(ISBLANK(E1933)," ",D1933*E1933)</f>
        <v> </v>
      </c>
    </row>
    <row r="1934" s="81" customFormat="true" ht="12.75" hidden="true" customHeight="false" outlineLevel="0" collapsed="false">
      <c r="A1934" s="82" t="n">
        <v>997010</v>
      </c>
      <c r="B1934" s="16" t="s">
        <v>1742</v>
      </c>
      <c r="C1934" s="3" t="s">
        <v>54</v>
      </c>
      <c r="D1934" s="80"/>
      <c r="E1934" s="80"/>
      <c r="F1934" s="3" t="str">
        <f aca="false">IF(ISBLANK(E1934)," ",D1934*E1934)</f>
        <v> </v>
      </c>
    </row>
    <row r="1935" customFormat="false" ht="12.75" hidden="false" customHeight="false" outlineLevel="0" collapsed="false">
      <c r="B1935" s="2" t="s">
        <v>1743</v>
      </c>
      <c r="F1935" s="10" t="n">
        <f aca="false">SUM(F4:F1934)</f>
        <v>0</v>
      </c>
    </row>
    <row r="1936" customFormat="false" ht="12.75" hidden="false" customHeight="false" outlineLevel="0" collapsed="false">
      <c r="B1936" s="2" t="s">
        <v>1744</v>
      </c>
    </row>
    <row r="1937" customFormat="false" ht="12.75" hidden="false" customHeight="false" outlineLevel="0" collapsed="false">
      <c r="B1937" s="9" t="s">
        <v>1745</v>
      </c>
    </row>
  </sheetData>
  <autoFilter ref="C1:C1934"/>
  <printOptions headings="false" gridLines="true" gridLinesSet="true" horizontalCentered="false" verticalCentered="false"/>
  <pageMargins left="0.827083333333333" right="0.39375" top="0.629861111111111" bottom="0.629861111111111" header="0.511811023622047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 t="s">
        <v>1746</v>
      </c>
    </row>
    <row r="2" customFormat="false" ht="12.75" hidden="false" customHeight="false" outlineLevel="0" collapsed="false">
      <c r="A2" s="84" t="n">
        <v>23.5</v>
      </c>
      <c r="B2" s="84" t="s">
        <v>157</v>
      </c>
      <c r="C2" s="84" t="n">
        <v>0.035</v>
      </c>
      <c r="D2" s="63" t="s">
        <v>1747</v>
      </c>
      <c r="E2" s="63" t="n">
        <f aca="false">A$2*C2</f>
        <v>0.8225</v>
      </c>
      <c r="H2" s="63" t="s">
        <v>1747</v>
      </c>
      <c r="I2" s="63" t="n">
        <f aca="false">E2</f>
        <v>0.8225</v>
      </c>
    </row>
    <row r="3" customFormat="false" ht="12.75" hidden="false" customHeight="false" outlineLevel="0" collapsed="false">
      <c r="C3" s="84" t="n">
        <v>0.15</v>
      </c>
      <c r="D3" s="63" t="s">
        <v>1748</v>
      </c>
      <c r="E3" s="63" t="n">
        <f aca="false">A$2*C3</f>
        <v>3.525</v>
      </c>
      <c r="H3" s="63" t="s">
        <v>1748</v>
      </c>
      <c r="I3" s="63" t="n">
        <f aca="false">E3+E8</f>
        <v>5.725</v>
      </c>
    </row>
    <row r="4" customFormat="false" ht="12.75" hidden="false" customHeight="false" outlineLevel="0" collapsed="false">
      <c r="C4" s="84" t="n">
        <v>0.2</v>
      </c>
      <c r="D4" s="63" t="s">
        <v>1749</v>
      </c>
      <c r="E4" s="63" t="n">
        <f aca="false">A$2*C4</f>
        <v>4.7</v>
      </c>
      <c r="H4" s="63" t="s">
        <v>1749</v>
      </c>
      <c r="I4" s="63" t="n">
        <f aca="false">E4+E9</f>
        <v>9.1</v>
      </c>
    </row>
    <row r="5" customFormat="false" ht="12.75" hidden="false" customHeight="false" outlineLevel="0" collapsed="false">
      <c r="H5" s="63" t="s">
        <v>1750</v>
      </c>
      <c r="I5" s="63" t="n">
        <f aca="false">E7</f>
        <v>22</v>
      </c>
    </row>
    <row r="6" customFormat="false" ht="12.75" hidden="false" customHeight="false" outlineLevel="0" collapsed="false">
      <c r="A6" s="65" t="s">
        <v>1751</v>
      </c>
      <c r="H6" s="63"/>
    </row>
    <row r="7" customFormat="false" ht="12.75" hidden="false" customHeight="false" outlineLevel="0" collapsed="false">
      <c r="A7" s="84" t="n">
        <v>22</v>
      </c>
      <c r="B7" s="84" t="s">
        <v>157</v>
      </c>
      <c r="C7" s="84" t="n">
        <v>1</v>
      </c>
      <c r="D7" s="63" t="s">
        <v>1750</v>
      </c>
      <c r="E7" s="63" t="n">
        <f aca="false">A$7*C7</f>
        <v>22</v>
      </c>
    </row>
    <row r="8" customFormat="false" ht="12.75" hidden="false" customHeight="false" outlineLevel="0" collapsed="false">
      <c r="C8" s="84" t="n">
        <v>0.1</v>
      </c>
      <c r="D8" s="63" t="s">
        <v>1748</v>
      </c>
      <c r="E8" s="63" t="n">
        <f aca="false">A$7*C8</f>
        <v>2.2</v>
      </c>
    </row>
    <row r="9" customFormat="false" ht="12.75" hidden="false" customHeight="false" outlineLevel="0" collapsed="false">
      <c r="C9" s="84" t="n">
        <v>0.2</v>
      </c>
      <c r="D9" s="63" t="s">
        <v>1749</v>
      </c>
      <c r="E9" s="63" t="n">
        <f aca="false">A$7*C9</f>
        <v>4.4</v>
      </c>
    </row>
    <row r="11" customFormat="false" ht="12.75" hidden="false" customHeight="false" outlineLevel="0" collapsed="false">
      <c r="A11" s="65" t="s">
        <v>1752</v>
      </c>
    </row>
    <row r="12" customFormat="false" ht="12.75" hidden="false" customHeight="false" outlineLevel="0" collapsed="false">
      <c r="A12" s="84" t="n">
        <f aca="false">12.5*0.5</f>
        <v>6.25</v>
      </c>
      <c r="B12" s="65" t="s">
        <v>157</v>
      </c>
      <c r="C12" s="84" t="n">
        <v>0.1</v>
      </c>
      <c r="D12" s="63" t="s">
        <v>128</v>
      </c>
      <c r="E12" s="63" t="n">
        <f aca="false">A12*C12</f>
        <v>0.625</v>
      </c>
    </row>
    <row r="14" customFormat="false" ht="12.75" hidden="false" customHeight="false" outlineLevel="0" collapsed="false">
      <c r="A14" s="65" t="s">
        <v>1753</v>
      </c>
      <c r="D14" s="63" t="s">
        <v>54</v>
      </c>
      <c r="E14" s="63" t="n">
        <f aca="false">A15+A16</f>
        <v>19.5</v>
      </c>
    </row>
    <row r="15" customFormat="false" ht="12.75" hidden="false" customHeight="false" outlineLevel="0" collapsed="false">
      <c r="A15" s="84" t="n">
        <v>12.5</v>
      </c>
    </row>
    <row r="16" customFormat="false" ht="12.75" hidden="false" customHeight="false" outlineLevel="0" collapsed="false">
      <c r="A16" s="65" t="n">
        <f aca="false">2*3.5</f>
        <v>7</v>
      </c>
      <c r="B16" s="65" t="s">
        <v>1754</v>
      </c>
    </row>
    <row r="18" customFormat="false" ht="12.75" hidden="false" customHeight="false" outlineLevel="0" collapsed="false">
      <c r="A18" s="65" t="s">
        <v>1755</v>
      </c>
    </row>
    <row r="19" customFormat="false" ht="12.75" hidden="false" customHeight="false" outlineLevel="0" collapsed="false">
      <c r="A19" s="65" t="s">
        <v>1756</v>
      </c>
    </row>
    <row r="20" customFormat="false" ht="12.75" hidden="false" customHeight="false" outlineLevel="0" collapsed="false">
      <c r="A20" s="84" t="n">
        <f aca="false">2*30</f>
        <v>60</v>
      </c>
      <c r="B20" s="65" t="s">
        <v>54</v>
      </c>
      <c r="C20" s="84" t="n">
        <v>0.12</v>
      </c>
      <c r="D20" s="63" t="s">
        <v>157</v>
      </c>
      <c r="E20" s="65" t="n">
        <f aca="false">A20*C20</f>
        <v>7.2</v>
      </c>
      <c r="F20" s="65"/>
    </row>
    <row r="21" customFormat="false" ht="12.75" hidden="false" customHeight="false" outlineLevel="0" collapsed="false">
      <c r="A21" s="65" t="s">
        <v>1757</v>
      </c>
      <c r="E21" s="65"/>
      <c r="F21" s="63" t="n">
        <f aca="false">E20+E22</f>
        <v>14.96</v>
      </c>
    </row>
    <row r="22" customFormat="false" ht="12.75" hidden="false" customHeight="false" outlineLevel="0" collapsed="false">
      <c r="A22" s="84" t="n">
        <f aca="false">70+70+4*10+2*7</f>
        <v>194</v>
      </c>
      <c r="B22" s="65" t="s">
        <v>54</v>
      </c>
      <c r="C22" s="84" t="n">
        <v>0.12</v>
      </c>
      <c r="D22" s="63" t="s">
        <v>157</v>
      </c>
      <c r="E22" s="65" t="n">
        <f aca="false">A22*C22/3</f>
        <v>7.76</v>
      </c>
    </row>
    <row r="23" customFormat="false" ht="12.75" hidden="false" customHeight="false" outlineLevel="0" collapsed="false">
      <c r="A23" s="65" t="s">
        <v>1758</v>
      </c>
    </row>
    <row r="24" customFormat="false" ht="12.75" hidden="false" customHeight="false" outlineLevel="0" collapsed="false">
      <c r="D24" s="63" t="s">
        <v>157</v>
      </c>
      <c r="E24" s="63" t="n">
        <v>1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2:15:23Z</dcterms:created>
  <dc:creator>via</dc:creator>
  <dc:description/>
  <dc:language>en-US</dc:language>
  <cp:lastModifiedBy>Admin</cp:lastModifiedBy>
  <cp:lastPrinted>2017-04-24T05:49:04Z</cp:lastPrinted>
  <dcterms:modified xsi:type="dcterms:W3CDTF">2017-08-14T11:31:31Z</dcterms:modified>
  <cp:revision>0</cp:revision>
  <dc:subject/>
  <dc:title/>
</cp:coreProperties>
</file>